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folha de 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C$1:$E$44</definedName>
    <definedName function="false" hidden="false" localSheetId="2" name="_xlnm.Criteria" vbProcedure="false">'Base de Dados de Perfumes'!$H$1</definedName>
    <definedName function="false" hidden="false" localSheetId="2" name="_xlnm.Extract" vbProcedure="false">'Base de Dados de Perfumes'!$H$4:$J$4</definedName>
    <definedName function="false" hidden="true" localSheetId="0" name="_xlnm._FilterDatabase" vbProcedure="false">Compras!$A$1:$C$38</definedName>
    <definedName function="false" hidden="false" localSheetId="0" name="_xlnm.Criteria" vbProcedure="false">Compras!$D$1</definedName>
    <definedName function="false" hidden="false" localSheetId="0" name="_xlnm.Extract" vbProcedure="false">Compras!$D$2:$F$2</definedName>
    <definedName function="false" hidden="false" localSheetId="0" name="Excel_BuiltIn_Extract" vbProcedure="false">Compras!$D$2:$G$2</definedName>
    <definedName function="false" hidden="false" localSheetId="1" name="Excel_BuiltIn__FilterDatabase" vbProcedure="false">'folha de resumo'!$B$3:$E$46</definedName>
    <definedName function="false" hidden="false" localSheetId="2" name="Excel_BuiltIn_Criteria" vbProcedure="false">'Base de Dados de Perfumes'!$H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1">
  <si>
    <t xml:space="preserve">Nome do Cliente</t>
  </si>
  <si>
    <t xml:space="preserve">Código do Perfume</t>
  </si>
  <si>
    <t xml:space="preserve">Descrição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Marca</t>
  </si>
  <si>
    <t xml:space="preserve">Preço Unitário</t>
  </si>
  <si>
    <t xml:space="preserve">ALEATORIO</t>
  </si>
  <si>
    <t xml:space="preserve">TOTAL PARCIAL</t>
  </si>
  <si>
    <t xml:space="preserve">Lancôme</t>
  </si>
  <si>
    <t xml:space="preserve">Dolce Gabbana</t>
  </si>
  <si>
    <t xml:space="preserve">Nina Ricci</t>
  </si>
  <si>
    <t xml:space="preserve">Kenzo</t>
  </si>
  <si>
    <t xml:space="preserve">Yves Saint Laurent</t>
  </si>
  <si>
    <t xml:space="preserve">Calvin Klein</t>
  </si>
  <si>
    <t xml:space="preserve">Gucci</t>
  </si>
  <si>
    <t xml:space="preserve">Carolina Herrera</t>
  </si>
  <si>
    <t xml:space="preserve">Gyvenchy</t>
  </si>
  <si>
    <t xml:space="preserve">Donna Karan</t>
  </si>
  <si>
    <t xml:space="preserve">Bulgary</t>
  </si>
  <si>
    <t xml:space="preserve">Armani</t>
  </si>
  <si>
    <t xml:space="preserve">Chanel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Código do  Produto</t>
  </si>
  <si>
    <t xml:space="preserve">Tipo</t>
  </si>
  <si>
    <t xml:space="preserve">Senhora</t>
  </si>
  <si>
    <t xml:space="preserve">Perfume mais caro</t>
  </si>
  <si>
    <t xml:space="preserve">P04</t>
  </si>
  <si>
    <t xml:space="preserve">Trésor</t>
  </si>
  <si>
    <t xml:space="preserve">P07</t>
  </si>
  <si>
    <t xml:space="preserve">L'au de Kenzo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[$€-1]"/>
    <numFmt numFmtId="167" formatCode="[$-816]d/mmm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6"/>
      <c r="G1" s="6"/>
    </row>
    <row r="2" customFormat="false" ht="12.75" hidden="false" customHeight="false" outlineLevel="0" collapsed="false">
      <c r="A2" s="7" t="s">
        <v>4</v>
      </c>
      <c r="B2" s="8" t="s">
        <v>5</v>
      </c>
      <c r="C2" s="8" t="s">
        <v>6</v>
      </c>
      <c r="D2" s="9" t="n">
        <f aca="false">VLOOKUP(B2,'Base de Dados de Perfumes'!A2:F44,6,1)</f>
        <v>7</v>
      </c>
      <c r="E2" s="10"/>
      <c r="F2" s="11"/>
      <c r="G2" s="12"/>
    </row>
    <row r="3" customFormat="false" ht="12.75" hidden="false" customHeight="false" outlineLevel="0" collapsed="false">
      <c r="A3" s="7" t="s">
        <v>4</v>
      </c>
      <c r="B3" s="7" t="s">
        <v>7</v>
      </c>
      <c r="C3" s="8" t="s">
        <v>8</v>
      </c>
      <c r="D3" s="9" t="n">
        <f aca="false">VLOOKUP(B3,'Base de Dados de Perfumes'!A3:F45,6,1)</f>
        <v>18</v>
      </c>
      <c r="E3" s="10"/>
      <c r="F3" s="11"/>
      <c r="G3" s="12"/>
    </row>
    <row r="4" customFormat="false" ht="12.75" hidden="false" customHeight="false" outlineLevel="0" collapsed="false">
      <c r="A4" s="7" t="s">
        <v>4</v>
      </c>
      <c r="B4" s="8" t="s">
        <v>9</v>
      </c>
      <c r="C4" s="8" t="s">
        <v>10</v>
      </c>
      <c r="D4" s="9" t="n">
        <f aca="false">VLOOKUP(B4,'Base de Dados de Perfumes'!A4:F46,6,1)</f>
        <v>8</v>
      </c>
      <c r="E4" s="10"/>
      <c r="F4" s="11"/>
      <c r="G4" s="12"/>
    </row>
    <row r="5" customFormat="false" ht="12.75" hidden="false" customHeight="false" outlineLevel="0" collapsed="false">
      <c r="A5" s="7" t="s">
        <v>4</v>
      </c>
      <c r="B5" s="8" t="s">
        <v>11</v>
      </c>
      <c r="C5" s="8" t="s">
        <v>12</v>
      </c>
      <c r="D5" s="9" t="e">
        <f aca="false">VLOOKUP(B5,'Base de Dados de Perfumes'!A5:F47,6,1)</f>
        <v>#N/A</v>
      </c>
      <c r="E5" s="10"/>
      <c r="F5" s="11"/>
      <c r="G5" s="12"/>
    </row>
    <row r="6" customFormat="false" ht="12.75" hidden="false" customHeight="false" outlineLevel="0" collapsed="false">
      <c r="A6" s="7" t="s">
        <v>4</v>
      </c>
      <c r="B6" s="7" t="s">
        <v>13</v>
      </c>
      <c r="C6" s="8" t="s">
        <v>14</v>
      </c>
      <c r="D6" s="9" t="n">
        <f aca="false">VLOOKUP(B6,'Base de Dados de Perfumes'!A6:F48,6,1)</f>
        <v>2</v>
      </c>
      <c r="E6" s="10"/>
      <c r="F6" s="11"/>
      <c r="G6" s="12"/>
    </row>
    <row r="7" customFormat="false" ht="12.75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f aca="false">VLOOKUP(B7,'Base de Dados de Perfumes'!A7:F49,6,1)</f>
        <v>9</v>
      </c>
      <c r="E7" s="10"/>
      <c r="F7" s="11"/>
      <c r="G7" s="12"/>
    </row>
    <row r="8" customFormat="false" ht="12.75" hidden="false" customHeight="false" outlineLevel="0" collapsed="false">
      <c r="A8" s="8" t="s">
        <v>15</v>
      </c>
      <c r="B8" s="7" t="s">
        <v>18</v>
      </c>
      <c r="C8" s="8" t="s">
        <v>19</v>
      </c>
      <c r="D8" s="9" t="n">
        <f aca="false">VLOOKUP(B8,'Base de Dados de Perfumes'!A8:F50,6,1)</f>
        <v>17</v>
      </c>
      <c r="E8" s="10"/>
      <c r="F8" s="11"/>
      <c r="G8" s="12"/>
    </row>
    <row r="9" customFormat="false" ht="12.75" hidden="false" customHeight="false" outlineLevel="0" collapsed="false">
      <c r="A9" s="8" t="s">
        <v>15</v>
      </c>
      <c r="B9" s="8" t="s">
        <v>5</v>
      </c>
      <c r="C9" s="8" t="s">
        <v>6</v>
      </c>
      <c r="D9" s="9" t="n">
        <f aca="false">VLOOKUP(B9,'Base de Dados de Perfumes'!A9:F51,6,1)</f>
        <v>7</v>
      </c>
      <c r="E9" s="10"/>
      <c r="F9" s="11"/>
      <c r="G9" s="12"/>
    </row>
    <row r="10" customFormat="false" ht="12.75" hidden="false" customHeight="false" outlineLevel="0" collapsed="false">
      <c r="A10" s="8" t="s">
        <v>20</v>
      </c>
      <c r="B10" s="8" t="s">
        <v>21</v>
      </c>
      <c r="C10" s="8" t="s">
        <v>22</v>
      </c>
      <c r="D10" s="9" t="n">
        <f aca="false">VLOOKUP(B10,'Base de Dados de Perfumes'!A10:F52,6,1)</f>
        <v>11</v>
      </c>
      <c r="E10" s="10"/>
      <c r="F10" s="11"/>
      <c r="G10" s="12"/>
    </row>
    <row r="11" customFormat="false" ht="12.75" hidden="false" customHeight="false" outlineLevel="0" collapsed="false">
      <c r="A11" s="8" t="s">
        <v>20</v>
      </c>
      <c r="B11" s="8" t="s">
        <v>23</v>
      </c>
      <c r="C11" s="8" t="s">
        <v>24</v>
      </c>
      <c r="D11" s="9" t="n">
        <f aca="false">VLOOKUP(B11,'Base de Dados de Perfumes'!A11:F53,6,1)</f>
        <v>13</v>
      </c>
      <c r="E11" s="10"/>
      <c r="F11" s="11"/>
      <c r="G11" s="12"/>
    </row>
    <row r="12" customFormat="false" ht="12.75" hidden="false" customHeight="false" outlineLevel="0" collapsed="false">
      <c r="A12" s="8" t="s">
        <v>20</v>
      </c>
      <c r="B12" s="8" t="s">
        <v>25</v>
      </c>
      <c r="C12" s="8" t="s">
        <v>26</v>
      </c>
      <c r="D12" s="9" t="n">
        <f aca="false">VLOOKUP(B12,'Base de Dados de Perfumes'!A12:F54,6,1)</f>
        <v>7</v>
      </c>
      <c r="E12" s="10"/>
      <c r="F12" s="11"/>
      <c r="G12" s="12"/>
    </row>
    <row r="13" customFormat="false" ht="12.75" hidden="false" customHeight="false" outlineLevel="0" collapsed="false">
      <c r="A13" s="8" t="s">
        <v>20</v>
      </c>
      <c r="B13" s="8" t="s">
        <v>27</v>
      </c>
      <c r="C13" s="8" t="s">
        <v>28</v>
      </c>
      <c r="D13" s="9" t="n">
        <f aca="false">VLOOKUP(B13,'Base de Dados de Perfumes'!A13:F55,6,1)</f>
        <v>14</v>
      </c>
      <c r="E13" s="10"/>
      <c r="F13" s="11"/>
      <c r="G13" s="12"/>
    </row>
    <row r="14" customFormat="false" ht="12.75" hidden="false" customHeight="false" outlineLevel="0" collapsed="false">
      <c r="A14" s="8" t="s">
        <v>20</v>
      </c>
      <c r="B14" s="7" t="s">
        <v>16</v>
      </c>
      <c r="C14" s="8" t="s">
        <v>17</v>
      </c>
      <c r="D14" s="9" t="n">
        <f aca="false">VLOOKUP(B14,'Base de Dados de Perfumes'!A14:F56,6,1)</f>
        <v>9</v>
      </c>
      <c r="E14" s="10"/>
      <c r="F14" s="11"/>
      <c r="G14" s="12"/>
    </row>
    <row r="15" customFormat="false" ht="12.75" hidden="false" customHeight="false" outlineLevel="0" collapsed="false">
      <c r="A15" s="8" t="s">
        <v>20</v>
      </c>
      <c r="B15" s="8" t="s">
        <v>29</v>
      </c>
      <c r="C15" s="8" t="s">
        <v>30</v>
      </c>
      <c r="D15" s="9" t="n">
        <f aca="false">VLOOKUP(B15,'Base de Dados de Perfumes'!A15:F57,6,1)</f>
        <v>16</v>
      </c>
      <c r="E15" s="10"/>
      <c r="F15" s="11"/>
      <c r="G15" s="12"/>
    </row>
    <row r="16" customFormat="false" ht="12.75" hidden="false" customHeight="false" outlineLevel="0" collapsed="false">
      <c r="A16" s="8" t="s">
        <v>31</v>
      </c>
      <c r="B16" s="8" t="s">
        <v>32</v>
      </c>
      <c r="C16" s="8" t="s">
        <v>33</v>
      </c>
      <c r="D16" s="9" t="n">
        <f aca="false">VLOOKUP(B16,'Base de Dados de Perfumes'!A16:F58,6,1)</f>
        <v>17</v>
      </c>
      <c r="E16" s="10"/>
      <c r="F16" s="11"/>
      <c r="G16" s="12"/>
    </row>
    <row r="17" customFormat="false" ht="12.75" hidden="false" customHeight="false" outlineLevel="0" collapsed="false">
      <c r="A17" s="8" t="s">
        <v>31</v>
      </c>
      <c r="B17" s="8" t="s">
        <v>25</v>
      </c>
      <c r="C17" s="8" t="s">
        <v>26</v>
      </c>
      <c r="D17" s="9" t="n">
        <f aca="false">VLOOKUP(B17,'Base de Dados de Perfumes'!A17:F59,6,1)</f>
        <v>7</v>
      </c>
      <c r="E17" s="10"/>
      <c r="F17" s="11"/>
      <c r="G17" s="12"/>
    </row>
    <row r="18" customFormat="false" ht="12.75" hidden="false" customHeight="false" outlineLevel="0" collapsed="false">
      <c r="A18" s="8" t="s">
        <v>31</v>
      </c>
      <c r="B18" s="8" t="s">
        <v>34</v>
      </c>
      <c r="C18" s="8" t="s">
        <v>35</v>
      </c>
      <c r="D18" s="9" t="e">
        <f aca="false">VLOOKUP(B18,'Base de Dados de Perfumes'!A18:F60,6,1)</f>
        <v>#N/A</v>
      </c>
      <c r="E18" s="10"/>
      <c r="F18" s="11"/>
      <c r="G18" s="12"/>
    </row>
    <row r="19" customFormat="false" ht="12.75" hidden="false" customHeight="false" outlineLevel="0" collapsed="false">
      <c r="A19" s="8" t="s">
        <v>31</v>
      </c>
      <c r="B19" s="8" t="s">
        <v>18</v>
      </c>
      <c r="C19" s="8" t="s">
        <v>19</v>
      </c>
      <c r="D19" s="9" t="n">
        <f aca="false">VLOOKUP(B19,'Base de Dados de Perfumes'!A19:F61,6,1)</f>
        <v>17</v>
      </c>
      <c r="E19" s="10"/>
      <c r="F19" s="11"/>
      <c r="G19" s="12"/>
    </row>
    <row r="20" customFormat="false" ht="12.75" hidden="false" customHeight="false" outlineLevel="0" collapsed="false">
      <c r="A20" s="8" t="s">
        <v>31</v>
      </c>
      <c r="B20" s="8" t="s">
        <v>36</v>
      </c>
      <c r="C20" s="8" t="s">
        <v>37</v>
      </c>
      <c r="D20" s="9" t="e">
        <f aca="false">VLOOKUP(B20,'Base de Dados de Perfumes'!A20:F62,6,1)</f>
        <v>#N/A</v>
      </c>
      <c r="E20" s="10"/>
      <c r="F20" s="11"/>
      <c r="G20" s="12"/>
    </row>
    <row r="21" customFormat="false" ht="12.75" hidden="false" customHeight="false" outlineLevel="0" collapsed="false">
      <c r="A21" s="7" t="s">
        <v>38</v>
      </c>
      <c r="B21" s="8" t="s">
        <v>11</v>
      </c>
      <c r="C21" s="8" t="s">
        <v>12</v>
      </c>
      <c r="D21" s="9" t="e">
        <f aca="false">VLOOKUP(B21,'Base de Dados de Perfumes'!A21:F63,6,1)</f>
        <v>#N/A</v>
      </c>
      <c r="E21" s="10"/>
      <c r="F21" s="11"/>
      <c r="G21" s="12"/>
    </row>
    <row r="22" customFormat="false" ht="12.75" hidden="false" customHeight="false" outlineLevel="0" collapsed="false">
      <c r="A22" s="7" t="s">
        <v>38</v>
      </c>
      <c r="B22" s="8" t="s">
        <v>39</v>
      </c>
      <c r="C22" s="8" t="s">
        <v>40</v>
      </c>
      <c r="D22" s="9" t="n">
        <f aca="false">VLOOKUP(B22,'Base de Dados de Perfumes'!A22:F64,6,1)</f>
        <v>3</v>
      </c>
      <c r="E22" s="10"/>
      <c r="F22" s="11"/>
      <c r="G22" s="12"/>
    </row>
    <row r="23" customFormat="false" ht="12.75" hidden="false" customHeight="false" outlineLevel="0" collapsed="false">
      <c r="A23" s="7" t="s">
        <v>38</v>
      </c>
      <c r="B23" s="7" t="s">
        <v>41</v>
      </c>
      <c r="C23" s="8" t="s">
        <v>42</v>
      </c>
      <c r="D23" s="9" t="e">
        <f aca="false">VLOOKUP(B23,'Base de Dados de Perfumes'!A23:F65,6,1)</f>
        <v>#N/A</v>
      </c>
      <c r="E23" s="10"/>
      <c r="F23" s="11"/>
      <c r="G23" s="12"/>
    </row>
    <row r="24" customFormat="false" ht="12.75" hidden="false" customHeight="false" outlineLevel="0" collapsed="false">
      <c r="A24" s="7" t="s">
        <v>43</v>
      </c>
      <c r="B24" s="7" t="s">
        <v>44</v>
      </c>
      <c r="C24" s="8" t="s">
        <v>45</v>
      </c>
      <c r="D24" s="9" t="e">
        <f aca="false">VLOOKUP(B24,'Base de Dados de Perfumes'!A24:F66,6,1)</f>
        <v>#N/A</v>
      </c>
      <c r="E24" s="10"/>
      <c r="F24" s="11"/>
      <c r="G24" s="12"/>
    </row>
    <row r="25" customFormat="false" ht="12.75" hidden="false" customHeight="false" outlineLevel="0" collapsed="false">
      <c r="A25" s="7" t="s">
        <v>43</v>
      </c>
      <c r="B25" s="8" t="s">
        <v>46</v>
      </c>
      <c r="C25" s="8" t="s">
        <v>24</v>
      </c>
      <c r="D25" s="9" t="e">
        <f aca="false">VLOOKUP(B25,'Base de Dados de Perfumes'!A25:F67,6,1)</f>
        <v>#N/A</v>
      </c>
      <c r="E25" s="10"/>
      <c r="F25" s="11"/>
      <c r="G25" s="12"/>
    </row>
    <row r="26" customFormat="false" ht="12.75" hidden="false" customHeight="false" outlineLevel="0" collapsed="false">
      <c r="A26" s="7" t="s">
        <v>43</v>
      </c>
      <c r="B26" s="8" t="s">
        <v>7</v>
      </c>
      <c r="C26" s="8" t="s">
        <v>8</v>
      </c>
      <c r="D26" s="9" t="e">
        <f aca="false">VLOOKUP(B26,'Base de Dados de Perfumes'!A26:F68,6,1)</f>
        <v>#N/A</v>
      </c>
      <c r="E26" s="10"/>
      <c r="F26" s="11"/>
      <c r="G26" s="12"/>
    </row>
    <row r="27" customFormat="false" ht="12.75" hidden="false" customHeight="false" outlineLevel="0" collapsed="false">
      <c r="A27" s="7" t="s">
        <v>43</v>
      </c>
      <c r="B27" s="8" t="s">
        <v>47</v>
      </c>
      <c r="C27" s="8" t="s">
        <v>48</v>
      </c>
      <c r="D27" s="9" t="e">
        <f aca="false">VLOOKUP(B27,'Base de Dados de Perfumes'!A27:F69,6,1)</f>
        <v>#N/A</v>
      </c>
      <c r="E27" s="10"/>
      <c r="F27" s="11"/>
      <c r="G27" s="12"/>
    </row>
    <row r="28" customFormat="false" ht="12.75" hidden="false" customHeight="false" outlineLevel="0" collapsed="false">
      <c r="A28" s="7" t="s">
        <v>49</v>
      </c>
      <c r="B28" s="7" t="s">
        <v>50</v>
      </c>
      <c r="C28" s="8" t="s">
        <v>51</v>
      </c>
      <c r="D28" s="9" t="e">
        <f aca="false">VLOOKUP(B28,'Base de Dados de Perfumes'!A28:F70,6,1)</f>
        <v>#N/A</v>
      </c>
      <c r="E28" s="12"/>
      <c r="F28" s="11"/>
      <c r="G28" s="12"/>
    </row>
    <row r="29" customFormat="false" ht="12.75" hidden="false" customHeight="false" outlineLevel="0" collapsed="false">
      <c r="A29" s="7" t="s">
        <v>49</v>
      </c>
      <c r="B29" s="8" t="s">
        <v>52</v>
      </c>
      <c r="C29" s="8" t="s">
        <v>53</v>
      </c>
      <c r="D29" s="9" t="e">
        <f aca="false">VLOOKUP(B29,'Base de Dados de Perfumes'!A29:F71,6,1)</f>
        <v>#N/A</v>
      </c>
      <c r="E29" s="12"/>
      <c r="F29" s="11"/>
      <c r="G29" s="12"/>
    </row>
    <row r="30" customFormat="false" ht="12.75" hidden="false" customHeight="false" outlineLevel="0" collapsed="false">
      <c r="A30" s="7" t="s">
        <v>49</v>
      </c>
      <c r="B30" s="8" t="s">
        <v>54</v>
      </c>
      <c r="C30" s="8" t="s">
        <v>55</v>
      </c>
      <c r="D30" s="9" t="e">
        <f aca="false">VLOOKUP(B30,'Base de Dados de Perfumes'!A30:F72,6,1)</f>
        <v>#N/A</v>
      </c>
      <c r="E30" s="12"/>
      <c r="F30" s="11"/>
      <c r="G30" s="12"/>
    </row>
    <row r="31" customFormat="false" ht="12.75" hidden="false" customHeight="false" outlineLevel="0" collapsed="false">
      <c r="A31" s="7" t="s">
        <v>49</v>
      </c>
      <c r="B31" s="8" t="s">
        <v>18</v>
      </c>
      <c r="C31" s="8" t="s">
        <v>19</v>
      </c>
      <c r="D31" s="9" t="n">
        <f aca="false">VLOOKUP(B31,'Base de Dados de Perfumes'!A31:F73,6,1)</f>
        <v>17</v>
      </c>
      <c r="E31" s="12"/>
      <c r="F31" s="11"/>
      <c r="G31" s="12"/>
    </row>
    <row r="32" customFormat="false" ht="12.75" hidden="false" customHeight="false" outlineLevel="0" collapsed="false">
      <c r="A32" s="8" t="s">
        <v>56</v>
      </c>
      <c r="B32" s="8" t="s">
        <v>57</v>
      </c>
      <c r="C32" s="8" t="s">
        <v>58</v>
      </c>
      <c r="D32" s="9" t="n">
        <f aca="false">VLOOKUP(B32,'Base de Dados de Perfumes'!A32:F74,6,1)</f>
        <v>17</v>
      </c>
      <c r="E32" s="12"/>
      <c r="F32" s="11"/>
      <c r="G32" s="12"/>
    </row>
    <row r="33" customFormat="false" ht="12.75" hidden="false" customHeight="false" outlineLevel="0" collapsed="false">
      <c r="A33" s="8" t="s">
        <v>56</v>
      </c>
      <c r="B33" s="8" t="s">
        <v>59</v>
      </c>
      <c r="C33" s="8" t="s">
        <v>60</v>
      </c>
      <c r="D33" s="9" t="e">
        <f aca="false">VLOOKUP(B33,'Base de Dados de Perfumes'!A33:F75,6,1)</f>
        <v>#N/A</v>
      </c>
      <c r="E33" s="12"/>
      <c r="F33" s="11"/>
      <c r="G33" s="12"/>
    </row>
    <row r="34" customFormat="false" ht="12.75" hidden="false" customHeight="false" outlineLevel="0" collapsed="false">
      <c r="A34" s="8" t="s">
        <v>56</v>
      </c>
      <c r="B34" s="8" t="s">
        <v>61</v>
      </c>
      <c r="C34" s="8" t="s">
        <v>62</v>
      </c>
      <c r="D34" s="9" t="e">
        <f aca="false">VLOOKUP(B34,'Base de Dados de Perfumes'!A34:F76,6,1)</f>
        <v>#N/A</v>
      </c>
      <c r="E34" s="12"/>
      <c r="F34" s="11"/>
      <c r="G34" s="12"/>
    </row>
    <row r="35" customFormat="false" ht="12.75" hidden="false" customHeight="false" outlineLevel="0" collapsed="false">
      <c r="A35" s="8" t="s">
        <v>56</v>
      </c>
      <c r="B35" s="8" t="s">
        <v>63</v>
      </c>
      <c r="C35" s="8" t="s">
        <v>64</v>
      </c>
      <c r="D35" s="9" t="e">
        <f aca="false">VLOOKUP(B35,'Base de Dados de Perfumes'!A35:F77,6,1)</f>
        <v>#N/A</v>
      </c>
      <c r="E35" s="12"/>
      <c r="F35" s="11"/>
      <c r="G35" s="12"/>
    </row>
    <row r="36" customFormat="false" ht="12.75" hidden="false" customHeight="false" outlineLevel="0" collapsed="false">
      <c r="A36" s="8" t="s">
        <v>56</v>
      </c>
      <c r="B36" s="8" t="s">
        <v>25</v>
      </c>
      <c r="C36" s="8" t="s">
        <v>26</v>
      </c>
      <c r="D36" s="9" t="n">
        <f aca="false">VLOOKUP(B36,'Base de Dados de Perfumes'!A36:F78,6,1)</f>
        <v>7</v>
      </c>
      <c r="E36" s="12"/>
      <c r="F36" s="11"/>
      <c r="G36" s="12"/>
    </row>
    <row r="37" customFormat="false" ht="12.75" hidden="false" customHeight="false" outlineLevel="0" collapsed="false">
      <c r="A37" s="8" t="s">
        <v>56</v>
      </c>
      <c r="B37" s="8" t="s">
        <v>23</v>
      </c>
      <c r="C37" s="8" t="s">
        <v>24</v>
      </c>
      <c r="D37" s="9" t="n">
        <f aca="false">VLOOKUP(B37,'Base de Dados de Perfumes'!A37:F79,6,1)</f>
        <v>13</v>
      </c>
      <c r="E37" s="12"/>
      <c r="F37" s="11"/>
      <c r="G37" s="12"/>
    </row>
    <row r="38" customFormat="false" ht="12.75" hidden="false" customHeight="false" outlineLevel="0" collapsed="false">
      <c r="A38" s="8" t="s">
        <v>56</v>
      </c>
      <c r="B38" s="8" t="s">
        <v>65</v>
      </c>
      <c r="C38" s="8" t="s">
        <v>66</v>
      </c>
      <c r="D38" s="9" t="e">
        <f aca="false">VLOOKUP(B38,'Base de Dados de Perfumes'!A38:F80,6,1)</f>
        <v>#N/A</v>
      </c>
      <c r="E38" s="12"/>
      <c r="F38" s="11"/>
      <c r="G38" s="12"/>
    </row>
    <row r="39" customFormat="false" ht="12.75" hidden="false" customHeight="false" outlineLevel="0" collapsed="false">
      <c r="D39" s="12"/>
      <c r="E39" s="12"/>
      <c r="F39" s="11"/>
      <c r="G39" s="12"/>
    </row>
    <row r="40" customFormat="false" ht="12.75" hidden="false" customHeight="false" outlineLevel="0" collapsed="false">
      <c r="D40" s="12"/>
      <c r="E40" s="12"/>
      <c r="F40" s="11"/>
      <c r="G40" s="12"/>
    </row>
    <row r="41" customFormat="false" ht="12.75" hidden="false" customHeight="false" outlineLevel="0" collapsed="false">
      <c r="D41" s="12"/>
      <c r="E41" s="12"/>
      <c r="F41" s="12"/>
      <c r="G41" s="12"/>
    </row>
    <row r="42" customFormat="false" ht="12.75" hidden="false" customHeight="false" outlineLevel="0" collapsed="false">
      <c r="D42" s="12"/>
      <c r="E42" s="12"/>
      <c r="F42" s="12"/>
      <c r="G42" s="12"/>
    </row>
    <row r="43" customFormat="false" ht="12.75" hidden="false" customHeight="false" outlineLevel="0" collapsed="false">
      <c r="D43" s="12"/>
      <c r="E43" s="12"/>
      <c r="F43" s="12"/>
      <c r="G43" s="12"/>
    </row>
    <row r="44" customFormat="false" ht="12.75" hidden="false" customHeight="false" outlineLevel="0" collapsed="false">
      <c r="D44" s="12"/>
      <c r="E44" s="12"/>
      <c r="F44" s="12"/>
      <c r="G44" s="12"/>
    </row>
    <row r="45" customFormat="false" ht="12.75" hidden="false" customHeight="false" outlineLevel="0" collapsed="false">
      <c r="D45" s="6"/>
      <c r="E45" s="6"/>
      <c r="F45" s="6"/>
      <c r="G45" s="6"/>
    </row>
  </sheetData>
  <conditionalFormatting sqref="D2:D38">
    <cfRule type="cellIs" priority="2" operator="lessThan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0.99"/>
    <col collapsed="false" customWidth="true" hidden="false" outlineLevel="0" max="4" min="4" style="0" width="13.7"/>
    <col collapsed="false" customWidth="true" hidden="false" outlineLevel="0" max="5" min="5" style="0" width="12.99"/>
  </cols>
  <sheetData>
    <row r="2" customFormat="false" ht="13.5" hidden="false" customHeight="false" outlineLevel="0" collapsed="false"/>
    <row r="3" customFormat="false" ht="38.25" hidden="false" customHeight="false" outlineLevel="0" collapsed="false">
      <c r="B3" s="5" t="s">
        <v>67</v>
      </c>
      <c r="C3" s="5" t="s">
        <v>68</v>
      </c>
      <c r="D3" s="13" t="s">
        <v>69</v>
      </c>
      <c r="E3" s="13" t="s">
        <v>70</v>
      </c>
    </row>
    <row r="4" customFormat="false" ht="12.75" hidden="false" customHeight="false" outlineLevel="0" collapsed="false">
      <c r="B4" s="14" t="s">
        <v>71</v>
      </c>
      <c r="C4" s="15" t="n">
        <v>55</v>
      </c>
      <c r="D4" s="16" t="n">
        <f aca="true">1+RAND()*(10-1)</f>
        <v>2.682381280479</v>
      </c>
      <c r="E4" s="17" t="n">
        <f aca="false">C4*D4</f>
        <v>147.530970426345</v>
      </c>
    </row>
    <row r="5" customFormat="false" ht="12.75" hidden="false" customHeight="false" outlineLevel="0" collapsed="false">
      <c r="B5" s="14" t="s">
        <v>71</v>
      </c>
      <c r="C5" s="15" t="n">
        <v>65</v>
      </c>
      <c r="D5" s="16" t="n">
        <f aca="true">1+RAND()*(10-1)</f>
        <v>3.15605485004888</v>
      </c>
      <c r="E5" s="17" t="n">
        <f aca="false">C5*D5</f>
        <v>205.143565253177</v>
      </c>
    </row>
    <row r="6" customFormat="false" ht="12.75" hidden="false" customHeight="false" outlineLevel="0" collapsed="false">
      <c r="B6" s="14" t="s">
        <v>71</v>
      </c>
      <c r="C6" s="15" t="n">
        <v>40</v>
      </c>
      <c r="D6" s="16" t="n">
        <f aca="true">1+RAND()*(10-1)</f>
        <v>5.40780040517591</v>
      </c>
      <c r="E6" s="17" t="n">
        <f aca="false">C6*D6</f>
        <v>216.312016207037</v>
      </c>
    </row>
    <row r="7" customFormat="false" ht="12.75" hidden="false" customHeight="false" outlineLevel="0" collapsed="false">
      <c r="B7" s="14" t="s">
        <v>71</v>
      </c>
      <c r="C7" s="15" t="n">
        <v>71</v>
      </c>
      <c r="D7" s="16" t="n">
        <f aca="true">1+RAND()*(10-1)</f>
        <v>3.10267194287252</v>
      </c>
      <c r="E7" s="17" t="n">
        <f aca="false">C7*D7</f>
        <v>220.289707943949</v>
      </c>
    </row>
    <row r="8" customFormat="false" ht="12.75" hidden="false" customHeight="false" outlineLevel="0" collapsed="false">
      <c r="B8" s="14" t="s">
        <v>72</v>
      </c>
      <c r="C8" s="15" t="n">
        <v>76.4</v>
      </c>
      <c r="D8" s="16" t="n">
        <f aca="true">1+RAND()*(10-1)</f>
        <v>3.10458929799568</v>
      </c>
      <c r="E8" s="17" t="n">
        <f aca="false">C8*D8</f>
        <v>237.19062236687</v>
      </c>
    </row>
    <row r="9" customFormat="false" ht="12.75" hidden="false" customHeight="false" outlineLevel="0" collapsed="false">
      <c r="B9" s="14" t="s">
        <v>73</v>
      </c>
      <c r="C9" s="15" t="n">
        <v>70.5</v>
      </c>
      <c r="D9" s="16" t="n">
        <f aca="true">1+RAND()*(10-1)</f>
        <v>2.00801565791707</v>
      </c>
      <c r="E9" s="17" t="n">
        <f aca="false">C9*D9</f>
        <v>141.565103883153</v>
      </c>
    </row>
    <row r="10" customFormat="false" ht="12.75" hidden="false" customHeight="false" outlineLevel="0" collapsed="false">
      <c r="B10" s="14" t="s">
        <v>74</v>
      </c>
      <c r="C10" s="15" t="n">
        <v>42.5</v>
      </c>
      <c r="D10" s="16" t="n">
        <f aca="true">1+RAND()*(10-1)</f>
        <v>4.64410284482698</v>
      </c>
      <c r="E10" s="17" t="n">
        <f aca="false">C10*D10</f>
        <v>197.374370905147</v>
      </c>
    </row>
    <row r="11" customFormat="false" ht="12.75" hidden="false" customHeight="false" outlineLevel="0" collapsed="false">
      <c r="B11" s="14" t="s">
        <v>75</v>
      </c>
      <c r="C11" s="15" t="n">
        <v>58</v>
      </c>
      <c r="D11" s="16" t="n">
        <f aca="true">1+RAND()*(10-1)</f>
        <v>2.97040511606499</v>
      </c>
      <c r="E11" s="17" t="n">
        <f aca="false">C11*D11</f>
        <v>172.28349673177</v>
      </c>
    </row>
    <row r="12" customFormat="false" ht="12.75" hidden="false" customHeight="false" outlineLevel="0" collapsed="false">
      <c r="B12" s="14" t="s">
        <v>76</v>
      </c>
      <c r="C12" s="15" t="n">
        <v>60</v>
      </c>
      <c r="D12" s="16" t="n">
        <f aca="true">1+RAND()*(10-1)</f>
        <v>1.20527645464679</v>
      </c>
      <c r="E12" s="17" t="n">
        <f aca="false">C12*D12</f>
        <v>72.3165872788076</v>
      </c>
    </row>
    <row r="13" customFormat="false" ht="12.75" hidden="false" customHeight="false" outlineLevel="0" collapsed="false">
      <c r="B13" s="14" t="s">
        <v>76</v>
      </c>
      <c r="C13" s="15" t="n">
        <v>46.9</v>
      </c>
      <c r="D13" s="16" t="n">
        <f aca="true">1+RAND()*(10-1)</f>
        <v>7.54345849400451</v>
      </c>
      <c r="E13" s="17" t="n">
        <f aca="false">C13*D13</f>
        <v>353.788203368811</v>
      </c>
    </row>
    <row r="14" customFormat="false" ht="12.75" hidden="false" customHeight="false" outlineLevel="0" collapsed="false">
      <c r="B14" s="14" t="s">
        <v>76</v>
      </c>
      <c r="C14" s="15" t="n">
        <v>59.5</v>
      </c>
      <c r="D14" s="16" t="n">
        <f aca="true">1+RAND()*(10-1)</f>
        <v>1.22839123988482</v>
      </c>
      <c r="E14" s="17" t="n">
        <f aca="false">C14*D14</f>
        <v>73.0892787731467</v>
      </c>
    </row>
    <row r="15" customFormat="false" ht="12.75" hidden="false" customHeight="false" outlineLevel="0" collapsed="false">
      <c r="B15" s="14" t="s">
        <v>8</v>
      </c>
      <c r="C15" s="15" t="n">
        <v>52.3</v>
      </c>
      <c r="D15" s="16" t="n">
        <f aca="true">1+RAND()*(10-1)</f>
        <v>6.57884061607398</v>
      </c>
      <c r="E15" s="17" t="n">
        <f aca="false">C15*D15</f>
        <v>344.073364220669</v>
      </c>
    </row>
    <row r="16" customFormat="false" ht="12.75" hidden="false" customHeight="false" outlineLevel="0" collapsed="false">
      <c r="B16" s="14" t="s">
        <v>75</v>
      </c>
      <c r="C16" s="15" t="n">
        <v>63.5</v>
      </c>
      <c r="D16" s="16" t="n">
        <f aca="true">1+RAND()*(10-1)</f>
        <v>6.0954772693345</v>
      </c>
      <c r="E16" s="17" t="n">
        <f aca="false">C16*D16</f>
        <v>387.062806602741</v>
      </c>
    </row>
    <row r="17" customFormat="false" ht="12.75" hidden="false" customHeight="false" outlineLevel="0" collapsed="false">
      <c r="B17" s="14" t="s">
        <v>77</v>
      </c>
      <c r="C17" s="15" t="n">
        <v>59.5</v>
      </c>
      <c r="D17" s="16" t="n">
        <f aca="true">1+RAND()*(10-1)</f>
        <v>9.40153798782527</v>
      </c>
      <c r="E17" s="17" t="n">
        <f aca="false">C17*D17</f>
        <v>559.391510275604</v>
      </c>
    </row>
    <row r="18" customFormat="false" ht="12.75" hidden="false" customHeight="false" outlineLevel="0" collapsed="false">
      <c r="B18" s="14" t="s">
        <v>78</v>
      </c>
      <c r="C18" s="15" t="n">
        <v>56.3</v>
      </c>
      <c r="D18" s="16" t="n">
        <f aca="true">1+RAND()*(10-1)</f>
        <v>1.48649182793156</v>
      </c>
      <c r="E18" s="17" t="n">
        <f aca="false">C18*D18</f>
        <v>83.6894899125469</v>
      </c>
    </row>
    <row r="19" customFormat="false" ht="12.75" hidden="false" customHeight="false" outlineLevel="0" collapsed="false">
      <c r="B19" s="14" t="s">
        <v>74</v>
      </c>
      <c r="C19" s="15" t="n">
        <v>42.5</v>
      </c>
      <c r="D19" s="16" t="n">
        <f aca="true">1+RAND()*(10-1)</f>
        <v>8.53340654385555</v>
      </c>
      <c r="E19" s="17" t="n">
        <f aca="false">C19*D19</f>
        <v>362.669778113861</v>
      </c>
    </row>
    <row r="20" customFormat="false" ht="12.75" hidden="false" customHeight="false" outlineLevel="0" collapsed="false">
      <c r="B20" s="14" t="s">
        <v>79</v>
      </c>
      <c r="C20" s="15" t="n">
        <v>63.5</v>
      </c>
      <c r="D20" s="16" t="n">
        <f aca="true">1+RAND()*(10-1)</f>
        <v>2.35518482826</v>
      </c>
      <c r="E20" s="17" t="n">
        <f aca="false">C20*D20</f>
        <v>149.55423659451</v>
      </c>
    </row>
    <row r="21" customFormat="false" ht="12.75" hidden="false" customHeight="false" outlineLevel="0" collapsed="false">
      <c r="B21" s="14" t="s">
        <v>79</v>
      </c>
      <c r="C21" s="15" t="n">
        <v>57.5</v>
      </c>
      <c r="D21" s="16" t="n">
        <f aca="true">1+RAND()*(10-1)</f>
        <v>6.04656752649149</v>
      </c>
      <c r="E21" s="17" t="n">
        <f aca="false">C21*D21</f>
        <v>347.677632773261</v>
      </c>
    </row>
    <row r="22" customFormat="false" ht="12.75" hidden="false" customHeight="false" outlineLevel="0" collapsed="false">
      <c r="B22" s="14" t="s">
        <v>80</v>
      </c>
      <c r="C22" s="15" t="n">
        <v>68.5</v>
      </c>
      <c r="D22" s="16" t="n">
        <f aca="true">1+RAND()*(10-1)</f>
        <v>1.40368122678608</v>
      </c>
      <c r="E22" s="17" t="n">
        <f aca="false">C22*D22</f>
        <v>96.1521640348464</v>
      </c>
    </row>
    <row r="23" customFormat="false" ht="12.75" hidden="false" customHeight="false" outlineLevel="0" collapsed="false">
      <c r="B23" s="14" t="s">
        <v>81</v>
      </c>
      <c r="C23" s="15" t="n">
        <v>62.7</v>
      </c>
      <c r="D23" s="16" t="n">
        <f aca="true">1+RAND()*(10-1)</f>
        <v>7.98765656682361</v>
      </c>
      <c r="E23" s="17" t="n">
        <f aca="false">C23*D23</f>
        <v>500.82606673984</v>
      </c>
    </row>
    <row r="24" customFormat="false" ht="12.75" hidden="false" customHeight="false" outlineLevel="0" collapsed="false">
      <c r="B24" s="14" t="s">
        <v>82</v>
      </c>
      <c r="C24" s="15" t="n">
        <v>79.25</v>
      </c>
      <c r="D24" s="16" t="n">
        <f aca="true">1+RAND()*(10-1)</f>
        <v>8.32983334800278</v>
      </c>
      <c r="E24" s="17" t="n">
        <f aca="false">C24*D24</f>
        <v>660.13929282922</v>
      </c>
    </row>
    <row r="25" customFormat="false" ht="12.75" hidden="false" customHeight="false" outlineLevel="0" collapsed="false">
      <c r="B25" s="14" t="s">
        <v>82</v>
      </c>
      <c r="C25" s="15" t="n">
        <v>64.9</v>
      </c>
      <c r="D25" s="16" t="n">
        <f aca="true">1+RAND()*(10-1)</f>
        <v>7.02935712388556</v>
      </c>
      <c r="E25" s="17" t="n">
        <f aca="false">C25*D25</f>
        <v>456.205277340173</v>
      </c>
    </row>
    <row r="26" customFormat="false" ht="12.75" hidden="false" customHeight="false" outlineLevel="0" collapsed="false">
      <c r="B26" s="14" t="s">
        <v>83</v>
      </c>
      <c r="C26" s="15" t="n">
        <v>66</v>
      </c>
      <c r="D26" s="16" t="n">
        <f aca="true">1+RAND()*(10-1)</f>
        <v>2.52270556652338</v>
      </c>
      <c r="E26" s="17" t="n">
        <f aca="false">C26*D26</f>
        <v>166.498567390543</v>
      </c>
    </row>
    <row r="27" customFormat="false" ht="12.75" hidden="false" customHeight="false" outlineLevel="0" collapsed="false">
      <c r="B27" s="14" t="s">
        <v>83</v>
      </c>
      <c r="C27" s="15" t="n">
        <v>66</v>
      </c>
      <c r="D27" s="16" t="n">
        <f aca="true">1+RAND()*(10-1)</f>
        <v>2.67482713076184</v>
      </c>
      <c r="E27" s="17" t="n">
        <f aca="false">C27*D27</f>
        <v>176.538590630282</v>
      </c>
    </row>
    <row r="28" customFormat="false" ht="12.75" hidden="false" customHeight="false" outlineLevel="0" collapsed="false">
      <c r="B28" s="14" t="s">
        <v>83</v>
      </c>
      <c r="C28" s="15" t="n">
        <v>58</v>
      </c>
      <c r="D28" s="16" t="n">
        <f aca="true">1+RAND()*(10-1)</f>
        <v>2.41229240812436</v>
      </c>
      <c r="E28" s="17" t="n">
        <f aca="false">C28*D28</f>
        <v>139.912959671213</v>
      </c>
    </row>
    <row r="29" customFormat="false" ht="12.75" hidden="false" customHeight="false" outlineLevel="0" collapsed="false">
      <c r="B29" s="14" t="s">
        <v>83</v>
      </c>
      <c r="C29" s="15" t="n">
        <v>68</v>
      </c>
      <c r="D29" s="16" t="n">
        <f aca="true">1+RAND()*(10-1)</f>
        <v>9.61724637244511</v>
      </c>
      <c r="E29" s="17" t="n">
        <f aca="false">C29*D29</f>
        <v>653.972753326268</v>
      </c>
    </row>
    <row r="30" customFormat="false" ht="12.75" hidden="false" customHeight="false" outlineLevel="0" collapsed="false">
      <c r="B30" s="18" t="s">
        <v>71</v>
      </c>
      <c r="C30" s="15" t="n">
        <v>76.35</v>
      </c>
      <c r="D30" s="16" t="n">
        <f aca="true">1+RAND()*(10-1)</f>
        <v>2.00907135218979</v>
      </c>
      <c r="E30" s="17" t="n">
        <f aca="false">C30*D30</f>
        <v>153.39259773969</v>
      </c>
    </row>
    <row r="31" customFormat="false" ht="12.75" hidden="false" customHeight="false" outlineLevel="0" collapsed="false">
      <c r="B31" s="18" t="s">
        <v>33</v>
      </c>
      <c r="C31" s="15" t="n">
        <v>40</v>
      </c>
      <c r="D31" s="16" t="n">
        <f aca="true">1+RAND()*(10-1)</f>
        <v>5.82834139811449</v>
      </c>
      <c r="E31" s="17" t="n">
        <f aca="false">C31*D31</f>
        <v>233.13365592458</v>
      </c>
    </row>
    <row r="32" customFormat="false" ht="12.75" hidden="false" customHeight="false" outlineLevel="0" collapsed="false">
      <c r="B32" s="18" t="s">
        <v>33</v>
      </c>
      <c r="C32" s="15" t="n">
        <v>47.5</v>
      </c>
      <c r="D32" s="16" t="n">
        <f aca="true">1+RAND()*(10-1)</f>
        <v>2.83945559657495</v>
      </c>
      <c r="E32" s="17" t="n">
        <f aca="false">C32*D32</f>
        <v>134.87414083731</v>
      </c>
    </row>
    <row r="33" customFormat="false" ht="12.75" hidden="false" customHeight="false" outlineLevel="0" collapsed="false">
      <c r="B33" s="18" t="s">
        <v>84</v>
      </c>
      <c r="C33" s="15" t="n">
        <v>41.3</v>
      </c>
      <c r="D33" s="16" t="n">
        <f aca="true">1+RAND()*(10-1)</f>
        <v>8.35267210025177</v>
      </c>
      <c r="E33" s="17" t="n">
        <f aca="false">C33*D33</f>
        <v>344.965357740398</v>
      </c>
    </row>
    <row r="34" customFormat="false" ht="12.75" hidden="false" customHeight="false" outlineLevel="0" collapsed="false">
      <c r="B34" s="18" t="s">
        <v>85</v>
      </c>
      <c r="C34" s="15" t="n">
        <v>71</v>
      </c>
      <c r="D34" s="16" t="n">
        <f aca="true">1+RAND()*(10-1)</f>
        <v>5.8555488528132</v>
      </c>
      <c r="E34" s="17" t="n">
        <f aca="false">C34*D34</f>
        <v>415.743968549737</v>
      </c>
    </row>
    <row r="35" customFormat="false" ht="12.75" hidden="false" customHeight="false" outlineLevel="0" collapsed="false">
      <c r="B35" s="18" t="s">
        <v>86</v>
      </c>
      <c r="C35" s="15" t="n">
        <v>61</v>
      </c>
      <c r="D35" s="16" t="n">
        <f aca="true">1+RAND()*(10-1)</f>
        <v>8.53469473975304</v>
      </c>
      <c r="E35" s="17" t="n">
        <f aca="false">C35*D35</f>
        <v>520.616379124935</v>
      </c>
    </row>
    <row r="36" customFormat="false" ht="12.75" hidden="false" customHeight="false" outlineLevel="0" collapsed="false">
      <c r="B36" s="18" t="s">
        <v>86</v>
      </c>
      <c r="C36" s="15" t="n">
        <v>55</v>
      </c>
      <c r="D36" s="16" t="n">
        <f aca="true">1+RAND()*(10-1)</f>
        <v>1.22535795979192</v>
      </c>
      <c r="E36" s="17" t="n">
        <f aca="false">C36*D36</f>
        <v>67.3946877885558</v>
      </c>
    </row>
    <row r="37" customFormat="false" ht="12.75" hidden="false" customHeight="false" outlineLevel="0" collapsed="false">
      <c r="B37" s="18" t="s">
        <v>86</v>
      </c>
      <c r="C37" s="15" t="n">
        <v>75</v>
      </c>
      <c r="D37" s="16" t="n">
        <f aca="true">1+RAND()*(10-1)</f>
        <v>2.87107567743766</v>
      </c>
      <c r="E37" s="17" t="n">
        <f aca="false">C37*D37</f>
        <v>215.330675807825</v>
      </c>
    </row>
    <row r="38" customFormat="false" ht="12.75" hidden="false" customHeight="false" outlineLevel="0" collapsed="false">
      <c r="B38" s="18" t="s">
        <v>75</v>
      </c>
      <c r="C38" s="15" t="n">
        <v>63.5</v>
      </c>
      <c r="D38" s="16" t="n">
        <f aca="true">1+RAND()*(10-1)</f>
        <v>5.5073468781505</v>
      </c>
      <c r="E38" s="17" t="n">
        <f aca="false">C38*D38</f>
        <v>349.716526762557</v>
      </c>
    </row>
    <row r="39" customFormat="false" ht="12.75" hidden="false" customHeight="false" outlineLevel="0" collapsed="false">
      <c r="B39" s="18" t="s">
        <v>75</v>
      </c>
      <c r="C39" s="15" t="n">
        <v>63</v>
      </c>
      <c r="D39" s="16" t="n">
        <f aca="true">1+RAND()*(10-1)</f>
        <v>9.18363008033438</v>
      </c>
      <c r="E39" s="17" t="n">
        <f aca="false">C39*D39</f>
        <v>578.568695061066</v>
      </c>
    </row>
    <row r="40" customFormat="false" ht="12.75" hidden="false" customHeight="false" outlineLevel="0" collapsed="false">
      <c r="B40" s="18" t="s">
        <v>87</v>
      </c>
      <c r="C40" s="15" t="n">
        <v>40.7</v>
      </c>
      <c r="D40" s="16" t="n">
        <f aca="true">1+RAND()*(10-1)</f>
        <v>1.21129007665586</v>
      </c>
      <c r="E40" s="17" t="n">
        <f aca="false">C40*D40</f>
        <v>49.2995061198936</v>
      </c>
    </row>
    <row r="41" customFormat="false" ht="12.75" hidden="false" customHeight="false" outlineLevel="0" collapsed="false">
      <c r="B41" s="18" t="s">
        <v>75</v>
      </c>
      <c r="C41" s="15" t="n">
        <v>58</v>
      </c>
      <c r="D41" s="16" t="n">
        <f aca="true">1+RAND()*(10-1)</f>
        <v>8.84583833301166</v>
      </c>
      <c r="E41" s="17" t="n">
        <f aca="false">C41*D41</f>
        <v>513.058623314676</v>
      </c>
    </row>
    <row r="42" customFormat="false" ht="12.75" hidden="false" customHeight="false" outlineLevel="0" collapsed="false">
      <c r="B42" s="18" t="s">
        <v>72</v>
      </c>
      <c r="C42" s="15" t="n">
        <v>71</v>
      </c>
      <c r="D42" s="16" t="n">
        <f aca="true">1+RAND()*(10-1)</f>
        <v>4.36866530665762</v>
      </c>
      <c r="E42" s="17" t="n">
        <f aca="false">C42*D42</f>
        <v>310.175236772691</v>
      </c>
    </row>
    <row r="43" customFormat="false" ht="12.75" hidden="false" customHeight="false" outlineLevel="0" collapsed="false">
      <c r="B43" s="18" t="s">
        <v>88</v>
      </c>
      <c r="C43" s="18" t="n">
        <v>48.2</v>
      </c>
      <c r="D43" s="16" t="n">
        <f aca="true">1+RAND()*(10-1)</f>
        <v>4.59954538535193</v>
      </c>
      <c r="E43" s="17" t="n">
        <f aca="false">C43*D43</f>
        <v>221.698087573963</v>
      </c>
    </row>
    <row r="44" customFormat="false" ht="12.75" hidden="false" customHeight="false" outlineLevel="0" collapsed="false">
      <c r="B44" s="18" t="s">
        <v>88</v>
      </c>
      <c r="C44" s="18" t="n">
        <v>58.45</v>
      </c>
      <c r="D44" s="16" t="n">
        <f aca="true">1+RAND()*(10-1)</f>
        <v>2.87684773871767</v>
      </c>
      <c r="E44" s="17" t="n">
        <f aca="false">C44*D44</f>
        <v>168.151750328048</v>
      </c>
    </row>
    <row r="45" customFormat="false" ht="12.75" hidden="false" customHeight="false" outlineLevel="0" collapsed="false">
      <c r="B45" s="18" t="s">
        <v>88</v>
      </c>
      <c r="C45" s="18" t="n">
        <v>48.2</v>
      </c>
      <c r="D45" s="16" t="n">
        <f aca="true">1+RAND()*(10-1)</f>
        <v>3.08648347346295</v>
      </c>
      <c r="E45" s="17" t="n">
        <f aca="false">C45*D45</f>
        <v>148.768503420914</v>
      </c>
    </row>
    <row r="46" customFormat="false" ht="12.75" hidden="false" customHeight="false" outlineLevel="0" collapsed="false">
      <c r="B46" s="18" t="s">
        <v>88</v>
      </c>
      <c r="C46" s="18" t="n">
        <v>45.15</v>
      </c>
      <c r="D46" s="16" t="n">
        <f aca="true">1+RAND()*(10-1)</f>
        <v>8.84995473459032</v>
      </c>
      <c r="E46" s="17" t="n">
        <f aca="false">C46*D46</f>
        <v>399.575456266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6.99"/>
    <col collapsed="false" customWidth="true" hidden="false" outlineLevel="0" max="9" min="9" style="0" width="11.28"/>
    <col collapsed="false" customWidth="true" hidden="false" outlineLevel="0" max="10" min="10" style="0" width="17.28"/>
    <col collapsed="false" customWidth="true" hidden="false" outlineLevel="0" max="12" min="12" style="0" width="12.28"/>
  </cols>
  <sheetData>
    <row r="1" customFormat="false" ht="26.25" hidden="false" customHeight="false" outlineLevel="0" collapsed="false">
      <c r="A1" s="19" t="s">
        <v>89</v>
      </c>
      <c r="B1" s="20" t="s">
        <v>2</v>
      </c>
      <c r="C1" s="5" t="s">
        <v>67</v>
      </c>
      <c r="D1" s="5" t="s">
        <v>90</v>
      </c>
      <c r="E1" s="5" t="s">
        <v>68</v>
      </c>
      <c r="F1" s="5" t="s">
        <v>3</v>
      </c>
      <c r="H1" s="5" t="s">
        <v>67</v>
      </c>
      <c r="I1" s="5" t="s">
        <v>68</v>
      </c>
      <c r="J1" s="13" t="s">
        <v>69</v>
      </c>
      <c r="L1" s="13" t="s">
        <v>70</v>
      </c>
    </row>
    <row r="2" customFormat="false" ht="12.75" hidden="false" customHeight="false" outlineLevel="0" collapsed="false">
      <c r="A2" s="18" t="s">
        <v>11</v>
      </c>
      <c r="B2" s="18" t="s">
        <v>12</v>
      </c>
      <c r="C2" s="14" t="s">
        <v>71</v>
      </c>
      <c r="D2" s="21" t="s">
        <v>91</v>
      </c>
      <c r="E2" s="15" t="n">
        <v>55</v>
      </c>
      <c r="F2" s="18" t="n">
        <v>5</v>
      </c>
      <c r="H2" s="14" t="str">
        <f aca="false">VLOOKUP(A2,A2:F44,3,1)</f>
        <v>Lancôme</v>
      </c>
      <c r="I2" s="15" t="n">
        <f aca="false">VLOOKUP(A2,A2:F44,5,1)</f>
        <v>55</v>
      </c>
      <c r="J2" s="16" t="n">
        <f aca="true">1+RAND()*(10-1)</f>
        <v>1.88846907128023</v>
      </c>
      <c r="K2" s="0" t="n">
        <v>1</v>
      </c>
      <c r="L2" s="17" t="n">
        <f aca="false">I2*J2</f>
        <v>103.865798920413</v>
      </c>
    </row>
    <row r="3" customFormat="false" ht="12.75" hidden="false" customHeight="false" outlineLevel="0" collapsed="false">
      <c r="A3" s="18" t="s">
        <v>52</v>
      </c>
      <c r="B3" s="18" t="s">
        <v>53</v>
      </c>
      <c r="C3" s="14" t="s">
        <v>71</v>
      </c>
      <c r="D3" s="21" t="s">
        <v>91</v>
      </c>
      <c r="E3" s="15" t="n">
        <v>65</v>
      </c>
      <c r="F3" s="18" t="n">
        <v>16</v>
      </c>
      <c r="H3" s="14" t="str">
        <f aca="false">VLOOKUP(A3,A3:F45,3,1)</f>
        <v>Lancôme</v>
      </c>
      <c r="I3" s="15" t="n">
        <f aca="false">VLOOKUP(A3,A3:F45,5,1)</f>
        <v>65</v>
      </c>
      <c r="J3" s="16" t="n">
        <f aca="true">1+RAND()*(10-1)</f>
        <v>6.00569469111153</v>
      </c>
      <c r="K3" s="0" t="n">
        <v>10</v>
      </c>
      <c r="L3" s="17" t="n">
        <f aca="false">I3*J3</f>
        <v>390.37015492225</v>
      </c>
      <c r="N3" s="0" t="s">
        <v>92</v>
      </c>
    </row>
    <row r="4" customFormat="false" ht="12.75" hidden="false" customHeight="false" outlineLevel="0" collapsed="false">
      <c r="A4" s="8" t="s">
        <v>50</v>
      </c>
      <c r="B4" s="18" t="s">
        <v>51</v>
      </c>
      <c r="C4" s="14" t="s">
        <v>71</v>
      </c>
      <c r="D4" s="21" t="s">
        <v>91</v>
      </c>
      <c r="E4" s="15" t="n">
        <v>40</v>
      </c>
      <c r="F4" s="18" t="n">
        <v>2</v>
      </c>
      <c r="H4" s="14" t="str">
        <f aca="false">VLOOKUP(A4,A4:F46,3,1)</f>
        <v>Lancôme</v>
      </c>
      <c r="I4" s="15" t="n">
        <f aca="false">VLOOKUP(A4,A4:F46,5,1)</f>
        <v>40</v>
      </c>
      <c r="J4" s="16" t="n">
        <f aca="true">1+RAND()*(10-1)</f>
        <v>3.5458256962388</v>
      </c>
      <c r="L4" s="17" t="n">
        <f aca="false">I4*J4</f>
        <v>141.833027849552</v>
      </c>
      <c r="N4" s="0" t="e">
        <f aca="false">DMAX(H2:H44,Excel_BuiltIn_Criteria,0)</f>
        <v>#VALUE!</v>
      </c>
    </row>
    <row r="5" customFormat="false" ht="12.75" hidden="false" customHeight="false" outlineLevel="0" collapsed="false">
      <c r="A5" s="18" t="s">
        <v>93</v>
      </c>
      <c r="B5" s="18" t="s">
        <v>94</v>
      </c>
      <c r="C5" s="14" t="s">
        <v>71</v>
      </c>
      <c r="D5" s="21" t="s">
        <v>91</v>
      </c>
      <c r="E5" s="15" t="n">
        <v>71</v>
      </c>
      <c r="F5" s="18" t="n">
        <v>8</v>
      </c>
      <c r="H5" s="14" t="str">
        <f aca="false">VLOOKUP(A5,A5:F47,3,1)</f>
        <v>Lancôme</v>
      </c>
      <c r="I5" s="15" t="n">
        <f aca="false">VLOOKUP(A5,A5:F47,5,1)</f>
        <v>71</v>
      </c>
      <c r="J5" s="16" t="n">
        <f aca="true">1+RAND()*(10-1)</f>
        <v>3.88163195348022</v>
      </c>
      <c r="L5" s="17" t="n">
        <f aca="false">I5*J5</f>
        <v>275.595868697096</v>
      </c>
    </row>
    <row r="6" customFormat="false" ht="12.75" hidden="false" customHeight="false" outlineLevel="0" collapsed="false">
      <c r="A6" s="18" t="s">
        <v>36</v>
      </c>
      <c r="B6" s="18" t="s">
        <v>37</v>
      </c>
      <c r="C6" s="14" t="s">
        <v>72</v>
      </c>
      <c r="D6" s="21" t="s">
        <v>91</v>
      </c>
      <c r="E6" s="15" t="n">
        <v>76.4</v>
      </c>
      <c r="F6" s="18" t="n">
        <v>21</v>
      </c>
      <c r="H6" s="14" t="str">
        <f aca="false">VLOOKUP(A6,A6:F48,3,1)</f>
        <v>Dolce Gabbana</v>
      </c>
      <c r="I6" s="15" t="n">
        <f aca="false">VLOOKUP(A6,A6:F48,5,1)</f>
        <v>76.4</v>
      </c>
      <c r="J6" s="16" t="n">
        <f aca="true">1+RAND()*(10-1)</f>
        <v>1.1224900827695</v>
      </c>
      <c r="L6" s="17" t="n">
        <f aca="false">I6*J6</f>
        <v>85.7582423235901</v>
      </c>
    </row>
    <row r="7" customFormat="false" ht="12.75" hidden="false" customHeight="false" outlineLevel="0" collapsed="false">
      <c r="A7" s="8" t="s">
        <v>54</v>
      </c>
      <c r="B7" s="18" t="s">
        <v>55</v>
      </c>
      <c r="C7" s="14" t="s">
        <v>73</v>
      </c>
      <c r="D7" s="21" t="s">
        <v>91</v>
      </c>
      <c r="E7" s="15" t="n">
        <v>70.5</v>
      </c>
      <c r="F7" s="18" t="n">
        <v>11</v>
      </c>
      <c r="H7" s="14" t="str">
        <f aca="false">VLOOKUP(A7,A7:F49,3,1)</f>
        <v>Nina Ricci</v>
      </c>
      <c r="I7" s="15" t="n">
        <f aca="false">VLOOKUP(A7,A7:F49,5,1)</f>
        <v>70.5</v>
      </c>
      <c r="J7" s="16" t="n">
        <f aca="true">1+RAND()*(10-1)</f>
        <v>8.28968550293844</v>
      </c>
      <c r="L7" s="17" t="n">
        <f aca="false">I7*J7</f>
        <v>584.42282795716</v>
      </c>
      <c r="N7" s="0" t="n">
        <f aca="false">I2&lt;50</f>
        <v>0</v>
      </c>
    </row>
    <row r="8" customFormat="false" ht="12.75" hidden="false" customHeight="false" outlineLevel="0" collapsed="false">
      <c r="A8" s="18" t="s">
        <v>95</v>
      </c>
      <c r="B8" s="18" t="s">
        <v>96</v>
      </c>
      <c r="C8" s="14" t="s">
        <v>74</v>
      </c>
      <c r="D8" s="21" t="s">
        <v>91</v>
      </c>
      <c r="E8" s="15" t="n">
        <v>42.5</v>
      </c>
      <c r="F8" s="18" t="n">
        <v>9</v>
      </c>
      <c r="H8" s="14" t="str">
        <f aca="false">VLOOKUP(A8,A8:F50,3,1)</f>
        <v>Kenzo</v>
      </c>
      <c r="I8" s="15" t="n">
        <f aca="false">VLOOKUP(A8,A8:F50,5,1)</f>
        <v>42.5</v>
      </c>
      <c r="J8" s="16" t="n">
        <f aca="true">1+RAND()*(10-1)</f>
        <v>5.65370596491712</v>
      </c>
      <c r="L8" s="17" t="n">
        <f aca="false">I8*J8</f>
        <v>240.282503508977</v>
      </c>
    </row>
    <row r="9" customFormat="false" ht="12.75" hidden="false" customHeight="false" outlineLevel="0" collapsed="false">
      <c r="A9" s="18" t="s">
        <v>34</v>
      </c>
      <c r="B9" s="18" t="s">
        <v>35</v>
      </c>
      <c r="C9" s="14" t="s">
        <v>75</v>
      </c>
      <c r="D9" s="21" t="s">
        <v>91</v>
      </c>
      <c r="E9" s="15" t="n">
        <v>58</v>
      </c>
      <c r="F9" s="18" t="n">
        <v>2</v>
      </c>
      <c r="H9" s="14" t="str">
        <f aca="false">VLOOKUP(A9,A9:F51,3,1)</f>
        <v>Yves Saint Laurent</v>
      </c>
      <c r="I9" s="15" t="n">
        <f aca="false">VLOOKUP(A9,A9:F51,5,1)</f>
        <v>58</v>
      </c>
      <c r="J9" s="16" t="n">
        <f aca="true">1+RAND()*(10-1)</f>
        <v>8.78552168059249</v>
      </c>
      <c r="L9" s="17" t="n">
        <f aca="false">I9*J9</f>
        <v>509.560257474364</v>
      </c>
    </row>
    <row r="10" customFormat="false" ht="12.75" hidden="false" customHeight="false" outlineLevel="0" collapsed="false">
      <c r="A10" s="8" t="s">
        <v>13</v>
      </c>
      <c r="B10" s="18" t="s">
        <v>14</v>
      </c>
      <c r="C10" s="14" t="s">
        <v>76</v>
      </c>
      <c r="D10" s="21" t="s">
        <v>91</v>
      </c>
      <c r="E10" s="15" t="n">
        <v>60</v>
      </c>
      <c r="F10" s="18" t="n">
        <v>2</v>
      </c>
      <c r="H10" s="14" t="str">
        <f aca="false">VLOOKUP(A10,A10:F52,3,1)</f>
        <v>Calvin Klein</v>
      </c>
      <c r="I10" s="15" t="n">
        <f aca="false">VLOOKUP(A10,A10:F52,5,1)</f>
        <v>60</v>
      </c>
      <c r="J10" s="16" t="n">
        <f aca="true">1+RAND()*(10-1)</f>
        <v>8.20287752861385</v>
      </c>
      <c r="L10" s="17" t="n">
        <f aca="false">I10*J10</f>
        <v>492.172651716831</v>
      </c>
    </row>
    <row r="11" customFormat="false" ht="12.75" hidden="false" customHeight="false" outlineLevel="0" collapsed="false">
      <c r="A11" s="18" t="s">
        <v>5</v>
      </c>
      <c r="B11" s="18" t="s">
        <v>6</v>
      </c>
      <c r="C11" s="14" t="s">
        <v>76</v>
      </c>
      <c r="D11" s="21" t="s">
        <v>91</v>
      </c>
      <c r="E11" s="15" t="n">
        <v>46.9</v>
      </c>
      <c r="F11" s="18" t="n">
        <v>7</v>
      </c>
      <c r="H11" s="14" t="str">
        <f aca="false">VLOOKUP(A11,A11:F53,3,1)</f>
        <v>Calvin Klein</v>
      </c>
      <c r="I11" s="15" t="n">
        <f aca="false">VLOOKUP(A11,A11:F53,5,1)</f>
        <v>46.9</v>
      </c>
      <c r="J11" s="16" t="n">
        <f aca="true">1+RAND()*(10-1)</f>
        <v>4.83918542158843</v>
      </c>
      <c r="L11" s="17" t="n">
        <f aca="false">I11*J11</f>
        <v>226.957796272497</v>
      </c>
    </row>
    <row r="12" customFormat="false" ht="12.75" hidden="false" customHeight="false" outlineLevel="0" collapsed="false">
      <c r="A12" s="18" t="s">
        <v>97</v>
      </c>
      <c r="B12" s="18" t="s">
        <v>98</v>
      </c>
      <c r="C12" s="14" t="s">
        <v>76</v>
      </c>
      <c r="D12" s="21" t="s">
        <v>91</v>
      </c>
      <c r="E12" s="15" t="n">
        <v>59.5</v>
      </c>
      <c r="F12" s="18" t="n">
        <v>6</v>
      </c>
      <c r="H12" s="14" t="str">
        <f aca="false">VLOOKUP(A12,A12:F54,3,1)</f>
        <v>Calvin Klein</v>
      </c>
      <c r="I12" s="15" t="n">
        <f aca="false">VLOOKUP(A12,A12:F54,5,1)</f>
        <v>59.5</v>
      </c>
      <c r="J12" s="16" t="n">
        <f aca="true">1+RAND()*(10-1)</f>
        <v>1.10692236051526</v>
      </c>
      <c r="L12" s="17" t="n">
        <f aca="false">I12*J12</f>
        <v>65.8618804506581</v>
      </c>
    </row>
    <row r="13" customFormat="false" ht="12.75" hidden="false" customHeight="false" outlineLevel="0" collapsed="false">
      <c r="A13" s="8" t="s">
        <v>7</v>
      </c>
      <c r="B13" s="18" t="s">
        <v>8</v>
      </c>
      <c r="C13" s="14" t="s">
        <v>8</v>
      </c>
      <c r="D13" s="21" t="s">
        <v>91</v>
      </c>
      <c r="E13" s="15" t="n">
        <v>52.3</v>
      </c>
      <c r="F13" s="18" t="n">
        <v>18</v>
      </c>
      <c r="H13" s="14" t="str">
        <f aca="false">VLOOKUP(A13,A13:F55,3,1)</f>
        <v>Escada</v>
      </c>
      <c r="I13" s="15" t="n">
        <f aca="false">VLOOKUP(A13,A13:F55,5,1)</f>
        <v>52.3</v>
      </c>
      <c r="J13" s="16" t="n">
        <f aca="true">1+RAND()*(10-1)</f>
        <v>7.537946746606</v>
      </c>
      <c r="L13" s="17" t="n">
        <f aca="false">I13*J13</f>
        <v>394.234614847494</v>
      </c>
    </row>
    <row r="14" customFormat="false" ht="12.75" hidden="false" customHeight="false" outlineLevel="0" collapsed="false">
      <c r="A14" s="18" t="s">
        <v>46</v>
      </c>
      <c r="B14" s="18" t="s">
        <v>24</v>
      </c>
      <c r="C14" s="14" t="s">
        <v>75</v>
      </c>
      <c r="D14" s="21" t="s">
        <v>91</v>
      </c>
      <c r="E14" s="15" t="n">
        <v>63.5</v>
      </c>
      <c r="F14" s="18" t="n">
        <v>13</v>
      </c>
      <c r="H14" s="14" t="str">
        <f aca="false">VLOOKUP(A14,A14:F56,3,1)</f>
        <v>Yves Saint Laurent</v>
      </c>
      <c r="I14" s="15" t="n">
        <f aca="false">VLOOKUP(A14,A14:F56,5,1)</f>
        <v>63.5</v>
      </c>
      <c r="J14" s="16" t="n">
        <f aca="true">1+RAND()*(10-1)</f>
        <v>7.86307902494508</v>
      </c>
      <c r="L14" s="17" t="n">
        <f aca="false">I14*J14</f>
        <v>499.305518084013</v>
      </c>
    </row>
    <row r="15" customFormat="false" ht="12.75" hidden="false" customHeight="false" outlineLevel="0" collapsed="false">
      <c r="A15" s="18" t="s">
        <v>99</v>
      </c>
      <c r="B15" s="18" t="s">
        <v>100</v>
      </c>
      <c r="C15" s="14" t="s">
        <v>77</v>
      </c>
      <c r="D15" s="21" t="s">
        <v>91</v>
      </c>
      <c r="E15" s="15" t="n">
        <v>59.5</v>
      </c>
      <c r="F15" s="18" t="n">
        <v>13</v>
      </c>
      <c r="H15" s="14" t="str">
        <f aca="false">VLOOKUP(A15,A15:F57,3,1)</f>
        <v>Gucci</v>
      </c>
      <c r="I15" s="15" t="n">
        <f aca="false">VLOOKUP(A15,A15:F57,5,1)</f>
        <v>59.5</v>
      </c>
      <c r="J15" s="16" t="n">
        <f aca="true">1+RAND()*(10-1)</f>
        <v>8.43933054236424</v>
      </c>
      <c r="L15" s="17" t="n">
        <f aca="false">I15*J15</f>
        <v>502.140167270672</v>
      </c>
    </row>
    <row r="16" customFormat="false" ht="12.75" hidden="false" customHeight="false" outlineLevel="0" collapsed="false">
      <c r="A16" s="8" t="s">
        <v>101</v>
      </c>
      <c r="B16" s="18" t="s">
        <v>102</v>
      </c>
      <c r="C16" s="14" t="s">
        <v>78</v>
      </c>
      <c r="D16" s="21" t="s">
        <v>103</v>
      </c>
      <c r="E16" s="15" t="n">
        <v>56.3</v>
      </c>
      <c r="F16" s="18" t="n">
        <v>15</v>
      </c>
      <c r="H16" s="14" t="str">
        <f aca="false">VLOOKUP(A16,A16:F58,3,1)</f>
        <v>Carolina Herrera</v>
      </c>
      <c r="I16" s="15" t="n">
        <f aca="false">VLOOKUP(A16,A16:F58,5,1)</f>
        <v>56.3</v>
      </c>
      <c r="J16" s="16" t="n">
        <f aca="true">1+RAND()*(10-1)</f>
        <v>8.06862512583243</v>
      </c>
      <c r="L16" s="17" t="n">
        <f aca="false">I16*J16</f>
        <v>454.263594584366</v>
      </c>
    </row>
    <row r="17" customFormat="false" ht="12.75" hidden="false" customHeight="false" outlineLevel="0" collapsed="false">
      <c r="A17" s="18" t="s">
        <v>104</v>
      </c>
      <c r="B17" s="18" t="s">
        <v>105</v>
      </c>
      <c r="C17" s="14" t="s">
        <v>74</v>
      </c>
      <c r="D17" s="21" t="s">
        <v>103</v>
      </c>
      <c r="E17" s="15" t="n">
        <v>42.5</v>
      </c>
      <c r="F17" s="18" t="n">
        <v>1</v>
      </c>
      <c r="H17" s="14" t="str">
        <f aca="false">VLOOKUP(A17,A17:F59,3,1)</f>
        <v>Kenzo</v>
      </c>
      <c r="I17" s="15" t="n">
        <f aca="false">VLOOKUP(A17,A17:F59,5,1)</f>
        <v>42.5</v>
      </c>
      <c r="J17" s="16" t="n">
        <f aca="true">1+RAND()*(10-1)</f>
        <v>1.29269744707422</v>
      </c>
      <c r="L17" s="17" t="n">
        <f aca="false">I17*J17</f>
        <v>54.9396415006543</v>
      </c>
    </row>
    <row r="18" customFormat="false" ht="12.75" hidden="false" customHeight="false" outlineLevel="0" collapsed="false">
      <c r="A18" s="18" t="s">
        <v>65</v>
      </c>
      <c r="B18" s="18" t="s">
        <v>66</v>
      </c>
      <c r="C18" s="14" t="s">
        <v>79</v>
      </c>
      <c r="D18" s="21" t="s">
        <v>103</v>
      </c>
      <c r="E18" s="15" t="n">
        <v>63.5</v>
      </c>
      <c r="F18" s="18" t="n">
        <v>15</v>
      </c>
      <c r="H18" s="14" t="str">
        <f aca="false">VLOOKUP(A18,A18:F60,3,1)</f>
        <v>Gyvenchy</v>
      </c>
      <c r="I18" s="15" t="n">
        <f aca="false">VLOOKUP(A18,A18:F60,5,1)</f>
        <v>63.5</v>
      </c>
      <c r="J18" s="16" t="n">
        <f aca="true">1+RAND()*(10-1)</f>
        <v>6.91764169851862</v>
      </c>
      <c r="L18" s="17" t="n">
        <f aca="false">I18*J18</f>
        <v>439.270247855933</v>
      </c>
    </row>
    <row r="19" customFormat="false" ht="12.75" hidden="false" customHeight="false" outlineLevel="0" collapsed="false">
      <c r="A19" s="8" t="s">
        <v>106</v>
      </c>
      <c r="B19" s="18" t="s">
        <v>66</v>
      </c>
      <c r="C19" s="14" t="s">
        <v>79</v>
      </c>
      <c r="D19" s="21" t="s">
        <v>91</v>
      </c>
      <c r="E19" s="15" t="n">
        <v>57.5</v>
      </c>
      <c r="F19" s="18" t="n">
        <v>10</v>
      </c>
      <c r="H19" s="14" t="str">
        <f aca="false">VLOOKUP(A19,A19:F61,3,1)</f>
        <v>Gyvenchy</v>
      </c>
      <c r="I19" s="15" t="n">
        <f aca="false">VLOOKUP(A19,A19:F61,5,1)</f>
        <v>57.5</v>
      </c>
      <c r="J19" s="16" t="n">
        <f aca="true">1+RAND()*(10-1)</f>
        <v>8.30334418970015</v>
      </c>
      <c r="L19" s="17" t="n">
        <f aca="false">I19*J19</f>
        <v>477.442290907759</v>
      </c>
    </row>
    <row r="20" customFormat="false" ht="12.75" hidden="false" customHeight="false" outlineLevel="0" collapsed="false">
      <c r="A20" s="18" t="s">
        <v>47</v>
      </c>
      <c r="B20" s="18" t="s">
        <v>48</v>
      </c>
      <c r="C20" s="14" t="s">
        <v>80</v>
      </c>
      <c r="D20" s="21" t="s">
        <v>103</v>
      </c>
      <c r="E20" s="15" t="n">
        <v>68.5</v>
      </c>
      <c r="F20" s="18" t="n">
        <v>19</v>
      </c>
      <c r="H20" s="14" t="str">
        <f aca="false">VLOOKUP(A20,A20:F62,3,1)</f>
        <v>Donna Karan</v>
      </c>
      <c r="I20" s="15" t="n">
        <f aca="false">VLOOKUP(A20,A20:F62,5,1)</f>
        <v>68.5</v>
      </c>
      <c r="J20" s="16" t="n">
        <f aca="true">1+RAND()*(10-1)</f>
        <v>7.39728846818418</v>
      </c>
      <c r="L20" s="17" t="n">
        <f aca="false">I20*J20</f>
        <v>506.714260070616</v>
      </c>
    </row>
    <row r="21" customFormat="false" ht="12.75" hidden="false" customHeight="false" outlineLevel="0" collapsed="false">
      <c r="A21" s="18" t="s">
        <v>41</v>
      </c>
      <c r="B21" s="18" t="s">
        <v>42</v>
      </c>
      <c r="C21" s="14" t="s">
        <v>81</v>
      </c>
      <c r="D21" s="21" t="s">
        <v>103</v>
      </c>
      <c r="E21" s="15" t="n">
        <v>62.7</v>
      </c>
      <c r="F21" s="18" t="n">
        <v>0</v>
      </c>
      <c r="H21" s="14" t="str">
        <f aca="false">VLOOKUP(A21,A21:F63,3,1)</f>
        <v>Bulgary</v>
      </c>
      <c r="I21" s="15" t="n">
        <f aca="false">VLOOKUP(A21,A21:F63,5,1)</f>
        <v>62.7</v>
      </c>
      <c r="J21" s="16" t="n">
        <f aca="true">1+RAND()*(10-1)</f>
        <v>7.63394173496202</v>
      </c>
      <c r="L21" s="17" t="n">
        <f aca="false">I21*J21</f>
        <v>478.648146782118</v>
      </c>
    </row>
    <row r="22" customFormat="false" ht="12.75" hidden="false" customHeight="false" outlineLevel="0" collapsed="false">
      <c r="A22" s="8" t="s">
        <v>44</v>
      </c>
      <c r="B22" s="18" t="s">
        <v>45</v>
      </c>
      <c r="C22" s="14" t="s">
        <v>82</v>
      </c>
      <c r="D22" s="21" t="s">
        <v>103</v>
      </c>
      <c r="E22" s="15" t="n">
        <v>79.25</v>
      </c>
      <c r="F22" s="18" t="n">
        <v>17</v>
      </c>
      <c r="H22" s="14" t="str">
        <f aca="false">VLOOKUP(A22,A22:F64,3,1)</f>
        <v>Armani</v>
      </c>
      <c r="I22" s="15" t="n">
        <f aca="false">VLOOKUP(A22,A22:F64,5,1)</f>
        <v>79.25</v>
      </c>
      <c r="J22" s="16" t="n">
        <f aca="true">1+RAND()*(10-1)</f>
        <v>1.57014569267077</v>
      </c>
      <c r="L22" s="17" t="n">
        <f aca="false">I22*J22</f>
        <v>124.434046144158</v>
      </c>
    </row>
    <row r="23" customFormat="false" ht="12.75" hidden="false" customHeight="false" outlineLevel="0" collapsed="false">
      <c r="A23" s="18" t="s">
        <v>21</v>
      </c>
      <c r="B23" s="18" t="s">
        <v>22</v>
      </c>
      <c r="C23" s="14" t="s">
        <v>82</v>
      </c>
      <c r="D23" s="21" t="s">
        <v>103</v>
      </c>
      <c r="E23" s="15" t="n">
        <v>64.9</v>
      </c>
      <c r="F23" s="18" t="n">
        <v>11</v>
      </c>
      <c r="H23" s="14" t="str">
        <f aca="false">VLOOKUP(A23,A23:F65,3,1)</f>
        <v>Armani</v>
      </c>
      <c r="I23" s="15" t="n">
        <f aca="false">VLOOKUP(A23,A23:F65,5,1)</f>
        <v>64.9</v>
      </c>
      <c r="J23" s="16" t="n">
        <f aca="true">1+RAND()*(10-1)</f>
        <v>4.24757172855749</v>
      </c>
      <c r="L23" s="17" t="n">
        <f aca="false">I23*J23</f>
        <v>275.667405183381</v>
      </c>
    </row>
    <row r="24" customFormat="false" ht="12.75" hidden="false" customHeight="false" outlineLevel="0" collapsed="false">
      <c r="A24" s="18" t="s">
        <v>107</v>
      </c>
      <c r="B24" s="18" t="s">
        <v>108</v>
      </c>
      <c r="C24" s="14" t="s">
        <v>83</v>
      </c>
      <c r="D24" s="21" t="s">
        <v>103</v>
      </c>
      <c r="E24" s="15" t="n">
        <v>66</v>
      </c>
      <c r="F24" s="18" t="n">
        <v>18</v>
      </c>
      <c r="H24" s="14" t="str">
        <f aca="false">VLOOKUP(A24,A24:F66,3,1)</f>
        <v>Chanel</v>
      </c>
      <c r="I24" s="15" t="n">
        <f aca="false">VLOOKUP(A24,A24:F66,5,1)</f>
        <v>66</v>
      </c>
      <c r="J24" s="16" t="n">
        <f aca="true">1+RAND()*(10-1)</f>
        <v>1.24406143178089</v>
      </c>
      <c r="L24" s="17" t="n">
        <f aca="false">I24*J24</f>
        <v>82.1080544975386</v>
      </c>
    </row>
    <row r="25" customFormat="false" ht="12.75" hidden="false" customHeight="false" outlineLevel="0" collapsed="false">
      <c r="A25" s="8" t="s">
        <v>109</v>
      </c>
      <c r="B25" s="18" t="s">
        <v>110</v>
      </c>
      <c r="C25" s="14" t="s">
        <v>83</v>
      </c>
      <c r="D25" s="21" t="s">
        <v>103</v>
      </c>
      <c r="E25" s="15" t="n">
        <v>66</v>
      </c>
      <c r="F25" s="18" t="n">
        <v>7</v>
      </c>
      <c r="H25" s="14" t="str">
        <f aca="false">VLOOKUP(A25,A25:F67,3,1)</f>
        <v>Chanel</v>
      </c>
      <c r="I25" s="15" t="n">
        <f aca="false">VLOOKUP(A25,A25:F67,5,1)</f>
        <v>66</v>
      </c>
      <c r="J25" s="16" t="n">
        <f aca="true">1+RAND()*(10-1)</f>
        <v>7.77981041978516</v>
      </c>
      <c r="L25" s="17" t="n">
        <f aca="false">I25*J25</f>
        <v>513.467487705821</v>
      </c>
    </row>
    <row r="26" customFormat="false" ht="12.75" hidden="false" customHeight="false" outlineLevel="0" collapsed="false">
      <c r="A26" s="18" t="s">
        <v>59</v>
      </c>
      <c r="B26" s="18" t="s">
        <v>60</v>
      </c>
      <c r="C26" s="14" t="s">
        <v>83</v>
      </c>
      <c r="D26" s="21" t="s">
        <v>91</v>
      </c>
      <c r="E26" s="15" t="n">
        <v>58</v>
      </c>
      <c r="F26" s="18" t="n">
        <v>2</v>
      </c>
      <c r="H26" s="14" t="str">
        <f aca="false">VLOOKUP(A26,A26:F68,3,1)</f>
        <v>Chanel</v>
      </c>
      <c r="I26" s="15" t="n">
        <f aca="false">VLOOKUP(A26,A26:F68,5,1)</f>
        <v>58</v>
      </c>
      <c r="J26" s="16" t="n">
        <f aca="true">1+RAND()*(10-1)</f>
        <v>1.67523712167742</v>
      </c>
      <c r="L26" s="17" t="n">
        <f aca="false">I26*J26</f>
        <v>97.1637530572902</v>
      </c>
    </row>
    <row r="27" customFormat="false" ht="12.75" hidden="false" customHeight="false" outlineLevel="0" collapsed="false">
      <c r="A27" s="18" t="s">
        <v>61</v>
      </c>
      <c r="B27" s="18" t="s">
        <v>62</v>
      </c>
      <c r="C27" s="14" t="s">
        <v>83</v>
      </c>
      <c r="D27" s="21" t="s">
        <v>91</v>
      </c>
      <c r="E27" s="15" t="n">
        <v>68</v>
      </c>
      <c r="F27" s="18" t="n">
        <v>21</v>
      </c>
      <c r="H27" s="14" t="str">
        <f aca="false">VLOOKUP(A27,A27:F69,3,1)</f>
        <v>Chanel</v>
      </c>
      <c r="I27" s="15" t="n">
        <f aca="false">VLOOKUP(A27,A27:F69,5,1)</f>
        <v>68</v>
      </c>
      <c r="J27" s="16" t="n">
        <f aca="true">1+RAND()*(10-1)</f>
        <v>5.6800598507598</v>
      </c>
      <c r="L27" s="17" t="n">
        <f aca="false">I27*J27</f>
        <v>386.244069851667</v>
      </c>
    </row>
    <row r="28" customFormat="false" ht="12.75" hidden="false" customHeight="false" outlineLevel="0" collapsed="false">
      <c r="A28" s="18" t="s">
        <v>63</v>
      </c>
      <c r="B28" s="18" t="s">
        <v>64</v>
      </c>
      <c r="C28" s="18" t="s">
        <v>71</v>
      </c>
      <c r="D28" s="18" t="s">
        <v>91</v>
      </c>
      <c r="E28" s="15" t="n">
        <v>76.35</v>
      </c>
      <c r="F28" s="18" t="n">
        <v>1</v>
      </c>
      <c r="H28" s="14" t="str">
        <f aca="false">VLOOKUP(A28,A28:F70,3,1)</f>
        <v>Lancôme</v>
      </c>
      <c r="I28" s="15" t="n">
        <f aca="false">VLOOKUP(A28,A28:F70,5,1)</f>
        <v>76.35</v>
      </c>
      <c r="J28" s="16" t="n">
        <f aca="true">1+RAND()*(10-1)</f>
        <v>9.59565651168624</v>
      </c>
      <c r="L28" s="17" t="n">
        <f aca="false">I28*J28</f>
        <v>732.628374667244</v>
      </c>
    </row>
    <row r="29" customFormat="false" ht="12.75" hidden="false" customHeight="false" outlineLevel="0" collapsed="false">
      <c r="A29" s="18" t="s">
        <v>111</v>
      </c>
      <c r="B29" s="18" t="s">
        <v>112</v>
      </c>
      <c r="C29" s="18" t="s">
        <v>33</v>
      </c>
      <c r="D29" s="18" t="s">
        <v>103</v>
      </c>
      <c r="E29" s="15" t="n">
        <v>40</v>
      </c>
      <c r="F29" s="18" t="n">
        <v>6</v>
      </c>
      <c r="H29" s="14" t="str">
        <f aca="false">VLOOKUP(A29,A29:F71,3,1)</f>
        <v>DavidOff</v>
      </c>
      <c r="I29" s="15" t="n">
        <f aca="false">VLOOKUP(A29,A29:F71,5,1)</f>
        <v>40</v>
      </c>
      <c r="J29" s="16" t="n">
        <f aca="true">1+RAND()*(10-1)</f>
        <v>5.20886815537978</v>
      </c>
      <c r="L29" s="17" t="n">
        <f aca="false">I29*J29</f>
        <v>208.354726215191</v>
      </c>
    </row>
    <row r="30" customFormat="false" ht="12.75" hidden="false" customHeight="false" outlineLevel="0" collapsed="false">
      <c r="A30" s="8" t="s">
        <v>32</v>
      </c>
      <c r="B30" s="18" t="s">
        <v>33</v>
      </c>
      <c r="C30" s="18" t="s">
        <v>33</v>
      </c>
      <c r="D30" s="18" t="s">
        <v>103</v>
      </c>
      <c r="E30" s="15" t="n">
        <v>47.5</v>
      </c>
      <c r="F30" s="18" t="n">
        <v>17</v>
      </c>
      <c r="H30" s="14" t="str">
        <f aca="false">VLOOKUP(A30,A30:F72,3,1)</f>
        <v>DavidOff</v>
      </c>
      <c r="I30" s="15" t="n">
        <f aca="false">VLOOKUP(A30,A30:F72,5,1)</f>
        <v>47.5</v>
      </c>
      <c r="J30" s="16" t="n">
        <f aca="true">1+RAND()*(10-1)</f>
        <v>1.05519488930706</v>
      </c>
      <c r="L30" s="17" t="n">
        <f aca="false">I30*J30</f>
        <v>50.1217572420855</v>
      </c>
    </row>
    <row r="31" customFormat="false" ht="12.75" hidden="false" customHeight="false" outlineLevel="0" collapsed="false">
      <c r="A31" s="18" t="s">
        <v>39</v>
      </c>
      <c r="B31" s="18" t="s">
        <v>40</v>
      </c>
      <c r="C31" s="18" t="s">
        <v>84</v>
      </c>
      <c r="D31" s="18" t="s">
        <v>103</v>
      </c>
      <c r="E31" s="15" t="n">
        <v>41.3</v>
      </c>
      <c r="F31" s="18" t="n">
        <v>3</v>
      </c>
      <c r="H31" s="14" t="str">
        <f aca="false">VLOOKUP(A31,A31:F73,3,1)</f>
        <v>Paco Rabanne</v>
      </c>
      <c r="I31" s="15" t="n">
        <f aca="false">VLOOKUP(A31,A31:F73,5,1)</f>
        <v>41.3</v>
      </c>
      <c r="J31" s="16" t="n">
        <f aca="true">1+RAND()*(10-1)</f>
        <v>6.6032841128443</v>
      </c>
      <c r="L31" s="17" t="n">
        <f aca="false">I31*J31</f>
        <v>272.71563386047</v>
      </c>
    </row>
    <row r="32" customFormat="false" ht="12.75" hidden="false" customHeight="false" outlineLevel="0" collapsed="false">
      <c r="A32" s="18" t="s">
        <v>9</v>
      </c>
      <c r="B32" s="18" t="s">
        <v>10</v>
      </c>
      <c r="C32" s="18" t="s">
        <v>85</v>
      </c>
      <c r="D32" s="18" t="s">
        <v>103</v>
      </c>
      <c r="E32" s="15" t="n">
        <v>71</v>
      </c>
      <c r="F32" s="18" t="n">
        <v>8</v>
      </c>
      <c r="H32" s="14" t="str">
        <f aca="false">VLOOKUP(A32,A32:F74,3,1)</f>
        <v>Christian Dior</v>
      </c>
      <c r="I32" s="15" t="n">
        <f aca="false">VLOOKUP(A32,A32:F74,5,1)</f>
        <v>71</v>
      </c>
      <c r="J32" s="16" t="n">
        <f aca="true">1+RAND()*(10-1)</f>
        <v>7.81687930530335</v>
      </c>
      <c r="L32" s="17" t="n">
        <f aca="false">I32*J32</f>
        <v>554.998430676538</v>
      </c>
    </row>
    <row r="33" customFormat="false" ht="12.75" hidden="false" customHeight="false" outlineLevel="0" collapsed="false">
      <c r="A33" s="8" t="s">
        <v>113</v>
      </c>
      <c r="B33" s="18" t="s">
        <v>19</v>
      </c>
      <c r="C33" s="18" t="s">
        <v>86</v>
      </c>
      <c r="D33" s="18" t="s">
        <v>103</v>
      </c>
      <c r="E33" s="15" t="n">
        <v>61</v>
      </c>
      <c r="F33" s="18" t="n">
        <v>11</v>
      </c>
      <c r="H33" s="14" t="str">
        <f aca="false">VLOOKUP(A33,A33:F75,3,1)</f>
        <v>Estée Lauder</v>
      </c>
      <c r="I33" s="15" t="n">
        <f aca="false">VLOOKUP(A33,A33:F75,5,1)</f>
        <v>61</v>
      </c>
      <c r="J33" s="16" t="n">
        <f aca="true">1+RAND()*(10-1)</f>
        <v>3.18387691776485</v>
      </c>
      <c r="L33" s="17" t="n">
        <f aca="false">I33*J33</f>
        <v>194.216491983656</v>
      </c>
    </row>
    <row r="34" customFormat="false" ht="12.75" hidden="false" customHeight="false" outlineLevel="0" collapsed="false">
      <c r="A34" s="18" t="s">
        <v>18</v>
      </c>
      <c r="B34" s="18" t="s">
        <v>19</v>
      </c>
      <c r="C34" s="18" t="s">
        <v>86</v>
      </c>
      <c r="D34" s="18" t="s">
        <v>91</v>
      </c>
      <c r="E34" s="15" t="n">
        <v>55</v>
      </c>
      <c r="F34" s="18" t="n">
        <v>17</v>
      </c>
      <c r="H34" s="14" t="str">
        <f aca="false">VLOOKUP(A34,A34:F76,3,1)</f>
        <v>Estée Lauder</v>
      </c>
      <c r="I34" s="15" t="n">
        <f aca="false">VLOOKUP(A34,A34:F76,5,1)</f>
        <v>55</v>
      </c>
      <c r="J34" s="16" t="n">
        <f aca="true">1+RAND()*(10-1)</f>
        <v>5.95897695268157</v>
      </c>
      <c r="L34" s="17" t="n">
        <f aca="false">I34*J34</f>
        <v>327.743732397486</v>
      </c>
    </row>
    <row r="35" customFormat="false" ht="12.75" hidden="false" customHeight="false" outlineLevel="0" collapsed="false">
      <c r="A35" s="18" t="s">
        <v>57</v>
      </c>
      <c r="B35" s="18" t="s">
        <v>58</v>
      </c>
      <c r="C35" s="18" t="s">
        <v>86</v>
      </c>
      <c r="D35" s="18" t="s">
        <v>91</v>
      </c>
      <c r="E35" s="15" t="n">
        <v>75</v>
      </c>
      <c r="F35" s="18" t="n">
        <v>17</v>
      </c>
      <c r="H35" s="14" t="str">
        <f aca="false">VLOOKUP(A35,A35:F77,3,1)</f>
        <v>Estée Lauder</v>
      </c>
      <c r="I35" s="15" t="n">
        <f aca="false">VLOOKUP(A35,A35:F77,5,1)</f>
        <v>75</v>
      </c>
      <c r="J35" s="16" t="n">
        <f aca="true">1+RAND()*(10-1)</f>
        <v>3.86244119834127</v>
      </c>
      <c r="L35" s="17" t="n">
        <f aca="false">I35*J35</f>
        <v>289.683089875595</v>
      </c>
    </row>
    <row r="36" customFormat="false" ht="12.75" hidden="false" customHeight="false" outlineLevel="0" collapsed="false">
      <c r="A36" s="8" t="s">
        <v>25</v>
      </c>
      <c r="B36" s="18" t="s">
        <v>26</v>
      </c>
      <c r="C36" s="18" t="s">
        <v>75</v>
      </c>
      <c r="D36" s="18" t="s">
        <v>103</v>
      </c>
      <c r="E36" s="15" t="n">
        <v>63.5</v>
      </c>
      <c r="F36" s="18" t="n">
        <v>7</v>
      </c>
      <c r="H36" s="14" t="str">
        <f aca="false">VLOOKUP(A36,A36:F78,3,1)</f>
        <v>Yves Saint Laurent</v>
      </c>
      <c r="I36" s="15" t="n">
        <f aca="false">VLOOKUP(A36,A36:F78,5,1)</f>
        <v>63.5</v>
      </c>
      <c r="J36" s="16" t="n">
        <f aca="true">1+RAND()*(10-1)</f>
        <v>3.27582317948338</v>
      </c>
      <c r="L36" s="17" t="n">
        <f aca="false">I36*J36</f>
        <v>208.014771897195</v>
      </c>
    </row>
    <row r="37" customFormat="false" ht="12.75" hidden="false" customHeight="false" outlineLevel="0" collapsed="false">
      <c r="A37" s="18" t="s">
        <v>23</v>
      </c>
      <c r="B37" s="18" t="s">
        <v>24</v>
      </c>
      <c r="C37" s="18" t="s">
        <v>75</v>
      </c>
      <c r="D37" s="18" t="s">
        <v>91</v>
      </c>
      <c r="E37" s="15" t="n">
        <v>63</v>
      </c>
      <c r="F37" s="18" t="n">
        <v>13</v>
      </c>
      <c r="H37" s="14" t="str">
        <f aca="false">VLOOKUP(A37,A37:F79,3,1)</f>
        <v>Yves Saint Laurent</v>
      </c>
      <c r="I37" s="15" t="n">
        <f aca="false">VLOOKUP(A37,A37:F79,5,1)</f>
        <v>63</v>
      </c>
      <c r="J37" s="16" t="n">
        <f aca="true">1+RAND()*(10-1)</f>
        <v>2.47485513033977</v>
      </c>
      <c r="L37" s="17" t="n">
        <f aca="false">I37*J37</f>
        <v>155.915873211406</v>
      </c>
    </row>
    <row r="38" customFormat="false" ht="12.75" hidden="false" customHeight="false" outlineLevel="0" collapsed="false">
      <c r="A38" s="8" t="s">
        <v>114</v>
      </c>
      <c r="B38" s="18" t="s">
        <v>87</v>
      </c>
      <c r="C38" s="18" t="s">
        <v>87</v>
      </c>
      <c r="D38" s="18" t="s">
        <v>103</v>
      </c>
      <c r="E38" s="15" t="n">
        <v>40.7</v>
      </c>
      <c r="F38" s="18" t="n">
        <v>4</v>
      </c>
      <c r="H38" s="14" t="str">
        <f aca="false">VLOOKUP(A38,A38:F80,3,1)</f>
        <v>Burberry</v>
      </c>
      <c r="I38" s="15" t="n">
        <f aca="false">VLOOKUP(A38,A38:F80,5,1)</f>
        <v>40.7</v>
      </c>
      <c r="J38" s="16" t="n">
        <f aca="true">1+RAND()*(10-1)</f>
        <v>8.25806477144092</v>
      </c>
      <c r="L38" s="17" t="n">
        <f aca="false">I38*J38</f>
        <v>336.103236197646</v>
      </c>
    </row>
    <row r="39" customFormat="false" ht="12.75" hidden="false" customHeight="false" outlineLevel="0" collapsed="false">
      <c r="A39" s="18" t="s">
        <v>27</v>
      </c>
      <c r="B39" s="18" t="s">
        <v>28</v>
      </c>
      <c r="C39" s="18" t="s">
        <v>75</v>
      </c>
      <c r="D39" s="18" t="s">
        <v>103</v>
      </c>
      <c r="E39" s="15" t="n">
        <v>58</v>
      </c>
      <c r="F39" s="18" t="n">
        <v>14</v>
      </c>
      <c r="H39" s="14" t="str">
        <f aca="false">VLOOKUP(A39,A39:F81,3,1)</f>
        <v>Yves Saint Laurent</v>
      </c>
      <c r="I39" s="15" t="n">
        <f aca="false">VLOOKUP(A39,A39:F81,5,1)</f>
        <v>58</v>
      </c>
      <c r="J39" s="16" t="n">
        <f aca="true">1+RAND()*(10-1)</f>
        <v>5.59915290082671</v>
      </c>
      <c r="L39" s="17" t="n">
        <f aca="false">I39*J39</f>
        <v>324.750868247949</v>
      </c>
    </row>
    <row r="40" customFormat="false" ht="12.75" hidden="false" customHeight="false" outlineLevel="0" collapsed="false">
      <c r="A40" s="18" t="s">
        <v>29</v>
      </c>
      <c r="B40" s="18" t="s">
        <v>30</v>
      </c>
      <c r="C40" s="18" t="s">
        <v>72</v>
      </c>
      <c r="D40" s="18" t="s">
        <v>103</v>
      </c>
      <c r="E40" s="15" t="n">
        <v>71</v>
      </c>
      <c r="F40" s="18" t="n">
        <v>16</v>
      </c>
      <c r="H40" s="14" t="str">
        <f aca="false">VLOOKUP(A40,A40:F82,3,1)</f>
        <v>Dolce Gabbana</v>
      </c>
      <c r="I40" s="15" t="n">
        <f aca="false">VLOOKUP(A40,A40:F82,5,1)</f>
        <v>71</v>
      </c>
      <c r="J40" s="16" t="n">
        <f aca="true">1+RAND()*(10-1)</f>
        <v>2.98825574951215</v>
      </c>
      <c r="L40" s="17" t="n">
        <f aca="false">I40*J40</f>
        <v>212.166158215363</v>
      </c>
    </row>
    <row r="41" customFormat="false" ht="12.75" hidden="false" customHeight="false" outlineLevel="0" collapsed="false">
      <c r="A41" s="18" t="s">
        <v>16</v>
      </c>
      <c r="B41" s="18" t="s">
        <v>17</v>
      </c>
      <c r="C41" s="18" t="s">
        <v>88</v>
      </c>
      <c r="D41" s="18" t="s">
        <v>103</v>
      </c>
      <c r="E41" s="18" t="n">
        <v>48.2</v>
      </c>
      <c r="F41" s="18" t="n">
        <v>9</v>
      </c>
      <c r="H41" s="14" t="str">
        <f aca="false">VLOOKUP(A41,A41:F83,3,1)</f>
        <v>Hugo Boss</v>
      </c>
      <c r="I41" s="15" t="n">
        <f aca="false">VLOOKUP(A41,A41:F83,5,1)</f>
        <v>48.2</v>
      </c>
      <c r="J41" s="16" t="n">
        <f aca="true">1+RAND()*(10-1)</f>
        <v>4.34835882624805</v>
      </c>
      <c r="L41" s="17" t="n">
        <f aca="false">I41*J41</f>
        <v>209.590895425156</v>
      </c>
    </row>
    <row r="42" customFormat="false" ht="12.75" hidden="false" customHeight="false" outlineLevel="0" collapsed="false">
      <c r="A42" s="18" t="s">
        <v>115</v>
      </c>
      <c r="B42" s="18" t="s">
        <v>116</v>
      </c>
      <c r="C42" s="18" t="s">
        <v>88</v>
      </c>
      <c r="D42" s="18" t="s">
        <v>103</v>
      </c>
      <c r="E42" s="18" t="n">
        <v>58.45</v>
      </c>
      <c r="F42" s="18" t="n">
        <v>14</v>
      </c>
      <c r="H42" s="14" t="str">
        <f aca="false">VLOOKUP(A42,A42:F84,3,1)</f>
        <v>Hugo Boss</v>
      </c>
      <c r="I42" s="15" t="n">
        <f aca="false">VLOOKUP(A42,A42:F84,5,1)</f>
        <v>58.45</v>
      </c>
      <c r="J42" s="16" t="n">
        <f aca="true">1+RAND()*(10-1)</f>
        <v>9.40228102313182</v>
      </c>
      <c r="L42" s="17" t="n">
        <f aca="false">I42*J42</f>
        <v>549.563325802055</v>
      </c>
    </row>
    <row r="43" customFormat="false" ht="12.75" hidden="false" customHeight="false" outlineLevel="0" collapsed="false">
      <c r="A43" s="18" t="s">
        <v>117</v>
      </c>
      <c r="B43" s="18" t="s">
        <v>118</v>
      </c>
      <c r="C43" s="18" t="s">
        <v>88</v>
      </c>
      <c r="D43" s="18" t="s">
        <v>103</v>
      </c>
      <c r="E43" s="18" t="n">
        <v>48.2</v>
      </c>
      <c r="F43" s="18" t="n">
        <f aca="true">ROUND(1+RAND()*20,0)</f>
        <v>21</v>
      </c>
      <c r="H43" s="14" t="str">
        <f aca="false">VLOOKUP(A43,A43:F85,3,1)</f>
        <v>Hugo Boss</v>
      </c>
      <c r="I43" s="15" t="n">
        <f aca="false">VLOOKUP(A43,A43:F85,5,1)</f>
        <v>48.2</v>
      </c>
      <c r="J43" s="16" t="n">
        <f aca="true">1+RAND()*(10-1)</f>
        <v>3.57549139237206</v>
      </c>
      <c r="L43" s="17" t="n">
        <f aca="false">I43*J43</f>
        <v>172.338685112333</v>
      </c>
    </row>
    <row r="44" customFormat="false" ht="12.75" hidden="false" customHeight="false" outlineLevel="0" collapsed="false">
      <c r="A44" s="18" t="s">
        <v>119</v>
      </c>
      <c r="B44" s="18" t="s">
        <v>120</v>
      </c>
      <c r="C44" s="18" t="s">
        <v>88</v>
      </c>
      <c r="D44" s="18" t="s">
        <v>103</v>
      </c>
      <c r="E44" s="18" t="n">
        <v>45.15</v>
      </c>
      <c r="F44" s="18" t="n">
        <f aca="true">ROUND(1+RAND()*20,0)</f>
        <v>17</v>
      </c>
      <c r="H44" s="14" t="str">
        <f aca="false">VLOOKUP(A44,A44:F86,3,1)</f>
        <v>Hugo Boss</v>
      </c>
      <c r="I44" s="15" t="n">
        <f aca="false">VLOOKUP(A44,A44:F86,5,1)</f>
        <v>45.15</v>
      </c>
      <c r="J44" s="16" t="n">
        <f aca="true">1+RAND()*(10-1)</f>
        <v>3.1518892922915</v>
      </c>
      <c r="L44" s="17" t="n">
        <f aca="false">I44*J44</f>
        <v>142.307801546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0:28Z</dcterms:modified>
  <cp:revision>0</cp:revision>
  <dc:subject/>
  <dc:title/>
</cp:coreProperties>
</file>